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1" name="_xlnm.Print_Area" vbProcedure="false">Cronograma!$A$2:$AI$180</definedName>
    <definedName function="false" hidden="false" localSheetId="1" name="_xlnm.Print_Titles" vbProcedure="false">Cronograma!$2:$11</definedName>
    <definedName function="false" hidden="false" localSheetId="0" name="_xlnm.Print_Area" vbProcedure="false">Orçamento!$A$1:$S$189</definedName>
    <definedName function="false" hidden="false" localSheetId="0" name="_xlnm.Print_Titles" vbProcedure="false">Orçament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513">
  <si>
    <t xml:space="preserve">MUNICÍPIO DE CAMPO BOM/ RS</t>
  </si>
  <si>
    <t xml:space="preserve">Data Base:</t>
  </si>
  <si>
    <t xml:space="preserve">Março/2023 - NÃO Desonerado</t>
  </si>
  <si>
    <t xml:space="preserve">RUA COBERTA</t>
  </si>
  <si>
    <t xml:space="preserve">BDI:</t>
  </si>
  <si>
    <t xml:space="preserve">Avenida dos Estados, trecho entre a Av. Brasil e o Arroio Quatro Colônias</t>
  </si>
  <si>
    <t xml:space="preserve">RRT:</t>
  </si>
  <si>
    <t xml:space="preserve">ORÇAMENTO</t>
  </si>
  <si>
    <t xml:space="preserve">Item</t>
  </si>
  <si>
    <t xml:space="preserve">Origem</t>
  </si>
  <si>
    <t xml:space="preserve">Código</t>
  </si>
  <si>
    <t xml:space="preserve">Descrição dos Serviços</t>
  </si>
  <si>
    <t xml:space="preserve">Observações</t>
  </si>
  <si>
    <t xml:space="preserve">Quant.</t>
  </si>
  <si>
    <t xml:space="preserve">Unid.</t>
  </si>
  <si>
    <t xml:space="preserve"> CUSTOS UNITÁRIOS</t>
  </si>
  <si>
    <t xml:space="preserve"> CUSTO TOTAL SEM BDI</t>
  </si>
  <si>
    <t xml:space="preserve"> CUSTOS UNITÁRIOS COM BDI</t>
  </si>
  <si>
    <t xml:space="preserve"> CUSTO TOTAL COM BDI</t>
  </si>
  <si>
    <t xml:space="preserve">M. O.</t>
  </si>
  <si>
    <t xml:space="preserve">Material</t>
  </si>
  <si>
    <t xml:space="preserve">TOTAL</t>
  </si>
  <si>
    <t xml:space="preserve">(R$)</t>
  </si>
  <si>
    <t xml:space="preserve"> (R$)</t>
  </si>
  <si>
    <t xml:space="preserve">1.0</t>
  </si>
  <si>
    <t xml:space="preserve">ADMINISTRAÇÃO</t>
  </si>
  <si>
    <t xml:space="preserve">1.1</t>
  </si>
  <si>
    <t xml:space="preserve">SINAPI</t>
  </si>
  <si>
    <t xml:space="preserve"> 90778 </t>
  </si>
  <si>
    <t xml:space="preserve">ENGENHEIRO CIVIL DE OBRA PLENO COM ENCARGOS COMPLEMENTARES</t>
  </si>
  <si>
    <t xml:space="preserve">h</t>
  </si>
  <si>
    <t xml:space="preserve">1.2</t>
  </si>
  <si>
    <t xml:space="preserve"> 94295 </t>
  </si>
  <si>
    <t xml:space="preserve">MESTRE DE OBRAS COM ENCARGOS COMPLEMENTARES</t>
  </si>
  <si>
    <t xml:space="preserve">mes</t>
  </si>
  <si>
    <t xml:space="preserve">1.3</t>
  </si>
  <si>
    <t xml:space="preserve"> 101460 </t>
  </si>
  <si>
    <t xml:space="preserve">VIGIA DIURNO COM ENCARGOS COMPLEMENTARES</t>
  </si>
  <si>
    <t xml:space="preserve">1.4</t>
  </si>
  <si>
    <t xml:space="preserve"> 90781 </t>
  </si>
  <si>
    <t xml:space="preserve">TOPOGRAFO COM ENCARGOS COMPLEMENTARES</t>
  </si>
  <si>
    <t xml:space="preserve">Equipamentos inclusos na composição</t>
  </si>
  <si>
    <t xml:space="preserve">1.5</t>
  </si>
  <si>
    <t xml:space="preserve"> 88253 </t>
  </si>
  <si>
    <t xml:space="preserve">AUXILIAR DE TOPÓGRAFO COM ENCARGOS COMPLEMENTARES</t>
  </si>
  <si>
    <t xml:space="preserve">Total do Grupo 1.0</t>
  </si>
  <si>
    <t xml:space="preserve">2.0</t>
  </si>
  <si>
    <t xml:space="preserve">SERVIÇOS INICIAIS</t>
  </si>
  <si>
    <t xml:space="preserve">2.1</t>
  </si>
  <si>
    <t xml:space="preserve">COMPOSIÇÃO</t>
  </si>
  <si>
    <t xml:space="preserve"> 001-CANT </t>
  </si>
  <si>
    <t xml:space="preserve">PLACA DE OBRA</t>
  </si>
  <si>
    <t xml:space="preserve">2,00x2,00m</t>
  </si>
  <si>
    <t xml:space="preserve">m²</t>
  </si>
  <si>
    <t xml:space="preserve">2.2</t>
  </si>
  <si>
    <t xml:space="preserve"> 95648 </t>
  </si>
  <si>
    <t xml:space="preserve">KIT CAVALETE PARA MEDIÇÃO DE ÁGUA - ENTRADA INDIVIDUALIZADA, EM CPVC DN 28 (1"), PARA 1 MEDIDOR - FORNECIMENTO E INSTALAÇÃO (EXCLUSIVE HIDRÔMETRO). AF_11/2016</t>
  </si>
  <si>
    <t xml:space="preserve">un</t>
  </si>
  <si>
    <t xml:space="preserve">2.3</t>
  </si>
  <si>
    <t xml:space="preserve"> 95673 </t>
  </si>
  <si>
    <t xml:space="preserve">HIDRÔMETRO DN 20 (½), 1,5 M³/H  FORNECIMENTO E INSTALAÇÃO. AF_11/2016</t>
  </si>
  <si>
    <t xml:space="preserve">2.4</t>
  </si>
  <si>
    <t xml:space="preserve"> 95676 </t>
  </si>
  <si>
    <t xml:space="preserve">CAIXA EM CONCRETO PRÉ-MOLDADO PARA ABRIGO DE HIDRÔMETRO COM DN 20 (½)  FORNECIMENTO E INSTALAÇÃO. AF_11/2016</t>
  </si>
  <si>
    <t xml:space="preserve">2.5</t>
  </si>
  <si>
    <t xml:space="preserve"> 012118-A </t>
  </si>
  <si>
    <t xml:space="preserve">INSTALACAO PROVISORIA DE ENERGIA COM POSTE+ATERRAMENTO</t>
  </si>
  <si>
    <t xml:space="preserve">2.6</t>
  </si>
  <si>
    <t xml:space="preserve"> 98459 </t>
  </si>
  <si>
    <t xml:space="preserve">TAPUME COM TELHA METÁLICA. AF_05/2018</t>
  </si>
  <si>
    <t xml:space="preserve">H = 1,80m</t>
  </si>
  <si>
    <t xml:space="preserve">2.7</t>
  </si>
  <si>
    <t xml:space="preserve"> 00010775 </t>
  </si>
  <si>
    <t xml:space="preserve">LOCACAO DE CONTAINER 2,30 X 6,00 M, ALT. 2,50 M, COM 1 SANITARIO, PARA ESCRITORIO, COMPLETO, SEM DIVISORIAS INTERNAS (NAO INCLUI MOBILIZACAO/DESMOBILIZACAO)</t>
  </si>
  <si>
    <t xml:space="preserve">2.8</t>
  </si>
  <si>
    <t xml:space="preserve"> 00010777 </t>
  </si>
  <si>
    <t xml:space="preserve">LOCACAO DE CONTAINER 2,30 X 4,30 M, ALT. 2,50 M, PARA SANITARIO, COM 3 BACIAS, 4 CHUVEIROS, 1 LAVATORIO E 1 MICTORIO (NAO INCLUI MOBILIZACAO/DESMOBILIZACAO)</t>
  </si>
  <si>
    <t xml:space="preserve">2.9</t>
  </si>
  <si>
    <t xml:space="preserve">TRANSPORTE COM CAMINHÃO CARROCERIA COM GUINDAUTO (MUNCK),  MOMENTO MÁXIMO DE CARGA 11,7 TM, EM VIA URBANA PAVIMENTADA, DMT ATÉ 30KM (UNIDADE: TXKM). AF_07/2020</t>
  </si>
  <si>
    <t xml:space="preserve">02 containers peso médio de 2,40t x 30km x 2 (mobil + desmobil)</t>
  </si>
  <si>
    <t xml:space="preserve">txkm</t>
  </si>
  <si>
    <t xml:space="preserve">2.10</t>
  </si>
  <si>
    <t xml:space="preserve"> 012209-A </t>
  </si>
  <si>
    <t xml:space="preserve">BARRACAO PARA AÇO E FORMAS</t>
  </si>
  <si>
    <t xml:space="preserve">2.11</t>
  </si>
  <si>
    <t xml:space="preserve"> 99059 </t>
  </si>
  <si>
    <t xml:space="preserve">LOCACAO CONVENCIONAL DE OBRA, UTILIZANDO GABARITO DE TÁBUAS CORRIDAS PONTALETADAS A CADA 2,00M -  2 UTILIZAÇÕES. AF_10/2018</t>
  </si>
  <si>
    <t xml:space="preserve">m</t>
  </si>
  <si>
    <t xml:space="preserve">2.12</t>
  </si>
  <si>
    <t xml:space="preserve">SICRO3</t>
  </si>
  <si>
    <t xml:space="preserve"> 5213364 </t>
  </si>
  <si>
    <t xml:space="preserve">REMOÇÃO DE PLACAS DE TRÂNSITO</t>
  </si>
  <si>
    <t xml:space="preserve">05 unidades (45x70cm)</t>
  </si>
  <si>
    <t xml:space="preserve">Total do Grupo 2.0</t>
  </si>
  <si>
    <t xml:space="preserve">3.0</t>
  </si>
  <si>
    <t xml:space="preserve">FUNDAÇÕES</t>
  </si>
  <si>
    <t xml:space="preserve">3.1</t>
  </si>
  <si>
    <t xml:space="preserve"> 97636 </t>
  </si>
  <si>
    <t xml:space="preserve">DEMOLIÇÃO PARCIAL DE PAVIMENTO ASFÁLTICO, DE FORMA MECANIZADA, SEM REAPROVEITAMENTO. AF_12/2017</t>
  </si>
  <si>
    <t xml:space="preserve">Corte p/ blocos de 4,20x1,80m + Rede de água de 14,00mx0,70m + Rede de energia 9,20x2x0,70m</t>
  </si>
  <si>
    <t xml:space="preserve">3.2</t>
  </si>
  <si>
    <t xml:space="preserve"> 97635 </t>
  </si>
  <si>
    <t xml:space="preserve">DEMOLIÇÃO DE PAVIMENTO INTERTRAVADO, DE FORMA MANUAL, COM REAPROVEITAMENTO. AF_12/2017</t>
  </si>
  <si>
    <t xml:space="preserve">Passeio publico existente/ pátio estacionamento para execução das tubulações</t>
  </si>
  <si>
    <t xml:space="preserve">3.3</t>
  </si>
  <si>
    <t xml:space="preserve"> 022020-A </t>
  </si>
  <si>
    <t xml:space="preserve">RETIRADA MEIO-FIO COM EMPILHAMENTO</t>
  </si>
  <si>
    <t xml:space="preserve">3.4</t>
  </si>
  <si>
    <t xml:space="preserve"> 96521 </t>
  </si>
  <si>
    <t xml:space="preserve">ESCAVAÇÃO MECANIZADA PARA BLOCO DE COROAMENTO OU SAPATA COM RETROESCAVADEIRA (INCLUINDO ESCAVAÇÃO PARA COLOCAÇÃO DE FÔRMAS). AF_06/2017</t>
  </si>
  <si>
    <t xml:space="preserve">P/ blocos = 4,20x1,80x2,50m</t>
  </si>
  <si>
    <t xml:space="preserve">m³</t>
  </si>
  <si>
    <t xml:space="preserve">3.5</t>
  </si>
  <si>
    <t xml:space="preserve"> 100651 </t>
  </si>
  <si>
    <t xml:space="preserve">ESTACA HÉLICE CONTÍNUA, DIÂMETRO DE 30 CM, INCLUSO CONCRETO FCK=30MPA E ARMADURA MÍNIMA (EXCLUSIVE MOBILIZAÇÃO, DESMOBILIZAÇÃO E BOMBEAMENTO). AF_12/2019</t>
  </si>
  <si>
    <t xml:space="preserve">3.6</t>
  </si>
  <si>
    <t xml:space="preserve"> 00044535 </t>
  </si>
  <si>
    <t xml:space="preserve">SERVICO DE BOMBEAMENTO DE CONCRETO COM CONSUMO MINIMO DE 40  M3</t>
  </si>
  <si>
    <t xml:space="preserve">Lançamento incluso na composição da estaca, por isso tão somente valor de material</t>
  </si>
  <si>
    <t xml:space="preserve">3.7</t>
  </si>
  <si>
    <t xml:space="preserve"> 94968 </t>
  </si>
  <si>
    <t xml:space="preserve">CONCRETO MAGRO PARA LASTRO, TRAÇO 1:4,5:4,5 (EM MASSA SECA DE CIMENTO/ AREIA MÉDIA/ BRITA 1) - PREPARO MECÂNICO COM BETONEIRA 600 L. AF_05/2021</t>
  </si>
  <si>
    <t xml:space="preserve">Fundo do bloco = 4,20x1,80x0,10m</t>
  </si>
  <si>
    <t xml:space="preserve">3.8</t>
  </si>
  <si>
    <t xml:space="preserve"> 95601 </t>
  </si>
  <si>
    <t xml:space="preserve">ARRASAMENTO MECANICO DE ESTACA DE CONCRETO ARMADO, DIAMETROS DE ATÉ 40 CM. AF_05/2021</t>
  </si>
  <si>
    <t xml:space="preserve">3.9</t>
  </si>
  <si>
    <t xml:space="preserve"> 96534 </t>
  </si>
  <si>
    <t xml:space="preserve">FABRICAÇÃO, MONTAGEM E DESMONTAGEM DE FÔRMA PARA BLOCO DE COROAMENTO, EM MADEIRA SERRADA, E=25 MM, 4 UTILIZAÇÕES. AF_06/2017</t>
  </si>
  <si>
    <t xml:space="preserve">Blocos + pescoços</t>
  </si>
  <si>
    <t xml:space="preserve">3.10</t>
  </si>
  <si>
    <t xml:space="preserve"> 96546 </t>
  </si>
  <si>
    <t xml:space="preserve">ARMAÇÃO DE BLOCO, VIGA BALDRAME OU SAPATA UTILIZANDO AÇO CA-50 DE 10 MM - MONTAGEM. AF_06/2017</t>
  </si>
  <si>
    <t xml:space="preserve">kg</t>
  </si>
  <si>
    <t xml:space="preserve">3.11</t>
  </si>
  <si>
    <t xml:space="preserve"> 96547 </t>
  </si>
  <si>
    <t xml:space="preserve">ARMAÇÃO DE BLOCO, VIGA BALDRAME OU SAPATA UTILIZANDO AÇO CA-50 DE 12,5 MM - MONTAGEM. AF_06/2017</t>
  </si>
  <si>
    <t xml:space="preserve">3.12</t>
  </si>
  <si>
    <t xml:space="preserve"> 96548 </t>
  </si>
  <si>
    <t xml:space="preserve">ARMAÇÃO DE BLOCO, VIGA BALDRAME OU SAPATA UTILIZANDO AÇO CA-50 DE 16 MM - MONTAGEM. AF_06/2017</t>
  </si>
  <si>
    <t xml:space="preserve">3.13</t>
  </si>
  <si>
    <t xml:space="preserve"> 96557-A </t>
  </si>
  <si>
    <t xml:space="preserve">CONCRETAGEM DE BLOCOS DE COROAMENTO E VIGAS BALDRAMES, FCK 40 MPA, COM USO DE BOMBA  LANÇAMENTO, ADENSAMENTO E ACABAMENTO</t>
  </si>
  <si>
    <t xml:space="preserve">3.14</t>
  </si>
  <si>
    <t xml:space="preserve">REATERRO MANUAL DE VALAS COM COMPACTAÇÃO MECANIZADA. AF_04/2016</t>
  </si>
  <si>
    <t xml:space="preserve">3.15</t>
  </si>
  <si>
    <t xml:space="preserve"> 90091 </t>
  </si>
  <si>
    <t xml:space="preserve">ESCAVAÇÃO MECANIZADA DE VALA COM PROF. ATÉ 1,5 M (MÉDIA MONTANTE E JUSANTE/UMA COMPOSIÇÃO POR TRECHO), ESCAVADEIRA (0,8 M3), LARG. DE 1,5 M A 2,5 M, EM SOLO DE 1A CATEGORIA, LOCAIS COM BAIXO NÍVEL DE INTERFERÊNCIA. AF_02/2021</t>
  </si>
  <si>
    <t xml:space="preserve">Total do Grupo 3.0</t>
  </si>
  <si>
    <t xml:space="preserve">4.0</t>
  </si>
  <si>
    <t xml:space="preserve">SUPRAESTRUTURA</t>
  </si>
  <si>
    <t xml:space="preserve">4.1</t>
  </si>
  <si>
    <t xml:space="preserve"> 92421-A </t>
  </si>
  <si>
    <t xml:space="preserve">MONTAGEM E DESMONTAGEM DE FÔRMA DE PILARES, PÉ-DIREITO DUPLO, EM MADEIRA SERRADA E CHAPA DE MADEIRA COMPENSADA RESINADA P/ MOLDAGEM (CURVAS/ FORMATO), 4 UTILIZAÇÕES</t>
  </si>
  <si>
    <t xml:space="preserve">Pilares</t>
  </si>
  <si>
    <t xml:space="preserve">4.2</t>
  </si>
  <si>
    <t xml:space="preserve"> 92761 </t>
  </si>
  <si>
    <t xml:space="preserve">ARMAÇÃO DE PILAR OU VIGA DE ESTRUTURA CONVENCIONAL DE CONCRETO ARMADO UTILIZANDO AÇO CA-50 DE 8,0 MM - MONTAGEM. AF_06/2022</t>
  </si>
  <si>
    <t xml:space="preserve">4.3</t>
  </si>
  <si>
    <t xml:space="preserve"> 92762 </t>
  </si>
  <si>
    <t xml:space="preserve">ARMAÇÃO DE PILAR OU VIGA DE ESTRUTURA CONVENCIONAL DE CONCRETO ARMADO UTILIZANDO AÇO CA-50 DE 10,0 MM - MONTAGEM. AF_06/2022</t>
  </si>
  <si>
    <t xml:space="preserve">4.4</t>
  </si>
  <si>
    <t xml:space="preserve"> 92763 </t>
  </si>
  <si>
    <t xml:space="preserve">ARMAÇÃO DE PILAR OU VIGA DE ESTRUTURA CONVENCIONAL DE CONCRETO ARMADO UTILIZANDO AÇO CA-50 DE 12,5 MM - MONTAGEM. AF_06/2022</t>
  </si>
  <si>
    <t xml:space="preserve">4.5</t>
  </si>
  <si>
    <t xml:space="preserve"> 92764 </t>
  </si>
  <si>
    <t xml:space="preserve">ARMAÇÃO DE PILAR OU VIGA DE ESTRUTURA CONVENCIONAL DE CONCRETO ARMADO UTILIZANDO AÇO CA-50 DE 16,0 MM - MONTAGEM. AF_06/2022</t>
  </si>
  <si>
    <t xml:space="preserve">4.6</t>
  </si>
  <si>
    <t xml:space="preserve"> 103672-B </t>
  </si>
  <si>
    <t xml:space="preserve">CONCRETAGEM DE PILARES, FCK = 40 MPA, COM USO DE BOMBA - LANÇAMENTO, ADENSAMENTO E ACABAMENTO</t>
  </si>
  <si>
    <t xml:space="preserve">Total do Grupo 4.0</t>
  </si>
  <si>
    <t xml:space="preserve">5.0</t>
  </si>
  <si>
    <t xml:space="preserve">COBERTURA</t>
  </si>
  <si>
    <t xml:space="preserve">5.1</t>
  </si>
  <si>
    <t xml:space="preserve">COTAÇÃO</t>
  </si>
  <si>
    <t xml:space="preserve">ESTRUTURA METÁLICA DE COBERTURA (ARCO/ PLANA) - INCLUSO PINTURA</t>
  </si>
  <si>
    <t xml:space="preserve">5.2</t>
  </si>
  <si>
    <t xml:space="preserve"> 94449-A </t>
  </si>
  <si>
    <t xml:space="preserve">TELHAMENTO COM TELHA POLICARBONATO 8 MM, INCLUSO IÇAMENTO</t>
  </si>
  <si>
    <t xml:space="preserve">Cobertura em arco</t>
  </si>
  <si>
    <t xml:space="preserve">5.3</t>
  </si>
  <si>
    <t xml:space="preserve"> 94213 </t>
  </si>
  <si>
    <t xml:space="preserve">TELHAMENTO COM TELHA DE AÇO/ALUMÍNIO E = 0,5 MM, COM ATÉ 2 ÁGUAS, INCLUSO IÇAMENTO</t>
  </si>
  <si>
    <t xml:space="preserve">Coberturas planas</t>
  </si>
  <si>
    <t xml:space="preserve">5.4</t>
  </si>
  <si>
    <t xml:space="preserve"> 96486-A </t>
  </si>
  <si>
    <t xml:space="preserve">FORRO LAMBRI DE ALUMINIO AMADEIRADO</t>
  </si>
  <si>
    <t xml:space="preserve">5.5</t>
  </si>
  <si>
    <t xml:space="preserve"> 94231 </t>
  </si>
  <si>
    <t xml:space="preserve">RUFO EM CHAPA DE AÇO GALVANIZADO NÚMERO 24, CORTE DE 25 CM, INCLUSO TRANSPORTE VERTICAL. AF_07/2019</t>
  </si>
  <si>
    <t xml:space="preserve">Rufo + algerozas</t>
  </si>
  <si>
    <t xml:space="preserve">5.6</t>
  </si>
  <si>
    <t xml:space="preserve"> 94229 </t>
  </si>
  <si>
    <t xml:space="preserve">CALHA EM CHAPA DE AÇO GALVANIZADO NÚMERO 24, DESENVOLVIMENTO DE 100 CM, INCLUSO TRANSPORTE VERTICAL. AF_07/2019</t>
  </si>
  <si>
    <t xml:space="preserve">5.7</t>
  </si>
  <si>
    <t xml:space="preserve"> 94228-A </t>
  </si>
  <si>
    <t xml:space="preserve">CONDUTOR VERTICAL EM CHAPA DE AÇO GALVANIZADO NÚMERO 24, DESENVOLVIMENTO DE 50 CM, INCLUSO TRANSPORTE VERTICAL/ FIXAÇÃO</t>
  </si>
  <si>
    <t xml:space="preserve">5.8</t>
  </si>
  <si>
    <t xml:space="preserve"> 94231-A </t>
  </si>
  <si>
    <t xml:space="preserve">TESTEIRA EM CHAPA DE AÇO GALVANIZADO NÚMERO 24, CORTE DE 15 CM, INCLUSO TRANSPORTE VERTICAL</t>
  </si>
  <si>
    <t xml:space="preserve">Total do Grupo 5.0</t>
  </si>
  <si>
    <t xml:space="preserve">6.0</t>
  </si>
  <si>
    <t xml:space="preserve">INSTALAÇÕES PLUVIAIS</t>
  </si>
  <si>
    <t xml:space="preserve">6.1</t>
  </si>
  <si>
    <t xml:space="preserve"> 104166 </t>
  </si>
  <si>
    <t xml:space="preserve">TUBO PVC, SÉRIE R, ÁGUA PLUVIAL, DN 150 MM, FORNECIDO E INSTALADO EM RAMAL DE ENCAMINHAMENTO</t>
  </si>
  <si>
    <t xml:space="preserve">6.2</t>
  </si>
  <si>
    <t xml:space="preserve"> 89512-A </t>
  </si>
  <si>
    <t xml:space="preserve">TUBO PVC, SÉRIE R, ÁGUA PLUVIAL, DN 200 MM, FORNECIDO E INSTALADO EM RAMAL DE ENCAMINHAMENTO</t>
  </si>
  <si>
    <t xml:space="preserve">6.3</t>
  </si>
  <si>
    <t xml:space="preserve"> 95694-A </t>
  </si>
  <si>
    <t xml:space="preserve">CURVA 90 GRAUS, PVC, SERIE R, ÁGUA PLUVIAL, DN 150 MM, JUNTA ELÁSTICA, FORNECIDO E INSTALADO EM RAMAL DE ENCAMINHAMENTO</t>
  </si>
  <si>
    <t xml:space="preserve">6.4</t>
  </si>
  <si>
    <t xml:space="preserve"> 104168 </t>
  </si>
  <si>
    <t xml:space="preserve">JOELHO 45 GRAUS, PVC, SERIE R, ÁGUA PLUVIAL, DN 150 MM, JUNTA ELÁSTICA, FORNECIDO E INSTALADO EM RAMAL DE ENCAMINHAMENTO</t>
  </si>
  <si>
    <t xml:space="preserve">6.5</t>
  </si>
  <si>
    <t xml:space="preserve"> 104176 </t>
  </si>
  <si>
    <t xml:space="preserve">JUNÇÃO SIMPLES, PVC, SERIE R, ÁGUA PLUVIAL, DN 150 X 150 MM, JUNTA ELÁSTICA, FORNECIDO E INSTALADO EM RAMAL DE ENCAMINHAMENTO</t>
  </si>
  <si>
    <t xml:space="preserve">6.6</t>
  </si>
  <si>
    <t xml:space="preserve"> 104176-B </t>
  </si>
  <si>
    <t xml:space="preserve">JUNÇÃO SIMPLES, PVC, SERIE R, ÁGUA PLUVIAL, DN 200 X 150 MM, JUNTA ELÁSTICA, FORNECIDO E INSTALADO EM RAMAL DE ENCAMINHAMENTO</t>
  </si>
  <si>
    <t xml:space="preserve">6.7</t>
  </si>
  <si>
    <t xml:space="preserve"> 89557-A </t>
  </si>
  <si>
    <t xml:space="preserve">REDUÇÃO EXCÊNTRICA, PVC, SERIE R, ÁGUA PLUVIAL, DN 200 X 150 MM, JUNTA ELÁSTICA, FORNECIDO E INSTALADO EM RAMAL DE ENCAMINHAMENTO</t>
  </si>
  <si>
    <t xml:space="preserve">6.8</t>
  </si>
  <si>
    <t xml:space="preserve"> 97883-A </t>
  </si>
  <si>
    <t xml:space="preserve">CAIXA DE CONCRETO ARMADO PRE-MOLDADO, COM FUNDO E COM TAMPA, DIMENSOES DE 0,60 X 0,60 X 0,50 M</t>
  </si>
  <si>
    <t xml:space="preserve">Total do Grupo 6.0</t>
  </si>
  <si>
    <t xml:space="preserve">7.0</t>
  </si>
  <si>
    <t xml:space="preserve">INSTALAÇÕES HIDRAULICAS</t>
  </si>
  <si>
    <t xml:space="preserve">7.1</t>
  </si>
  <si>
    <t xml:space="preserve"> 89402 </t>
  </si>
  <si>
    <t xml:space="preserve">TUBO, PVC, SOLDÁVEL, DN 25MM, INSTALADO EM RAMAL DE DISTRIBUIÇÃO DE ÁGUA - FORNECIMENTO E INSTALAÇÃO</t>
  </si>
  <si>
    <t xml:space="preserve">7.2</t>
  </si>
  <si>
    <t xml:space="preserve"> 89408 </t>
  </si>
  <si>
    <t xml:space="preserve">JOELHO 90 GRAUS, PVC, SOLDÁVEL, DN 25MM, INSTALADO EM RAMAL DE DISTRIBUIÇÃO DE ÁGUA - FORNECIMENTO E INSTALAÇÃO</t>
  </si>
  <si>
    <t xml:space="preserve">7.3</t>
  </si>
  <si>
    <t xml:space="preserve"> 90373 </t>
  </si>
  <si>
    <t xml:space="preserve">JOELHO 90 GRAUS COM BUCHA DE LATÃO, PVC, SOLDÁVEL, DN 25MM, X 1/2  INSTALADO EM RAMAL OU SUB-RAMAL DE ÁGUA - FORNECIMENTO E INSTALAÇÃO</t>
  </si>
  <si>
    <t xml:space="preserve">7.4</t>
  </si>
  <si>
    <t xml:space="preserve"> 89409 </t>
  </si>
  <si>
    <t xml:space="preserve">JOELHO 45 GRAUS, PVC, SOLDÁVEL, DN 25MM, INSTALADO EM RAMAL DE DISTRIBUIÇÃO DE ÁGUA - FORNECIMENTO E INSTALAÇÃO</t>
  </si>
  <si>
    <t xml:space="preserve">7.5</t>
  </si>
  <si>
    <t xml:space="preserve"> 89440 </t>
  </si>
  <si>
    <t xml:space="preserve">TE, PVC, SOLDÁVEL, DN 25MM, INSTALADO EM RAMAL DE DISTRIBUIÇÃO DE ÁGUA - FORNECIMENTO E INSTALAÇÃO</t>
  </si>
  <si>
    <t xml:space="preserve">7.6</t>
  </si>
  <si>
    <t xml:space="preserve"> 86911-A </t>
  </si>
  <si>
    <t xml:space="preserve">TORNEIRA ESFERA METALICA - FORNECIMENTO E INSTALAÇÃO</t>
  </si>
  <si>
    <t xml:space="preserve">7.7</t>
  </si>
  <si>
    <t xml:space="preserve"> 103037 </t>
  </si>
  <si>
    <t xml:space="preserve">REGISTRO DE ESFERA, PVC, ROSCÁVEL, COM VOLANTE, 1" - FORNECIMENTO E INSTALAÇÃO</t>
  </si>
  <si>
    <t xml:space="preserve">Total do Grupo 7.0</t>
  </si>
  <si>
    <t xml:space="preserve">8.0</t>
  </si>
  <si>
    <t xml:space="preserve">INSTALAÇÕES ELÉTRICAS</t>
  </si>
  <si>
    <t xml:space="preserve">8.1</t>
  </si>
  <si>
    <t xml:space="preserve"> 97600-A </t>
  </si>
  <si>
    <t xml:space="preserve">REFLETOR LED 200W COLORIDO COM CONTROLE REMOTO - FORNECIMENTO E INSTALAÇÃO</t>
  </si>
  <si>
    <t xml:space="preserve">8.2</t>
  </si>
  <si>
    <t xml:space="preserve"> 97600-B </t>
  </si>
  <si>
    <t xml:space="preserve">REFLETOR LED 150W COR NEUTRA (INFERIOR) - FORNECIMENTO E INSTALAÇÃO</t>
  </si>
  <si>
    <t xml:space="preserve">Lumnárias inferiores (piso)</t>
  </si>
  <si>
    <t xml:space="preserve">8.3</t>
  </si>
  <si>
    <t xml:space="preserve">REFLETOR LED 150W COR NEUTRA (SUPERIOR) - FORNECIMENTO E INSTALAÇÃO</t>
  </si>
  <si>
    <t xml:space="preserve">Luminárias superiores</t>
  </si>
  <si>
    <t xml:space="preserve">8.4</t>
  </si>
  <si>
    <t xml:space="preserve"> 91991-A </t>
  </si>
  <si>
    <t xml:space="preserve">TOMADA ALTA DE SOBREPOR (2 MÓDULOS), 2P+T 20 A, COM SUPORTE E COM PLACA - FORNECIMENTO E INSTALAÇÃO.</t>
  </si>
  <si>
    <t xml:space="preserve">8.5</t>
  </si>
  <si>
    <t xml:space="preserve"> 100556-A </t>
  </si>
  <si>
    <t xml:space="preserve">CAIXA DE PASSAGEM ELETRICA DE PAREDE, DE SOBREPOR, EM PVC, COM TAMPA APARAFUSADA, DIMENSOES, 400 X 400 X *120* MM</t>
  </si>
  <si>
    <t xml:space="preserve">8.6</t>
  </si>
  <si>
    <t xml:space="preserve"> 100556-B </t>
  </si>
  <si>
    <t xml:space="preserve">CAIXA DE PASSAGEM ELETRICA DE PAREDE, DE SOBREPOR, EM TERMOPLASTICO / PVC, COM TAMPA APARAFUSADA, DIMENSOES, 150 X 150 X *100* MM</t>
  </si>
  <si>
    <t xml:space="preserve">8.7</t>
  </si>
  <si>
    <t xml:space="preserve"> 100556-C </t>
  </si>
  <si>
    <t xml:space="preserve">CAIXA DE PASSAGEM ELETRICA DE PAREDE, DE SOBREPOR, EM TERMOPLASTICO / PVC, COM TAMPA APARAFUSA, DIMENSOES 200 X 200 X *100* MM</t>
  </si>
  <si>
    <t xml:space="preserve">8.8</t>
  </si>
  <si>
    <t xml:space="preserve"> 95728 </t>
  </si>
  <si>
    <t xml:space="preserve">ELETRODUTO RÍGIDO SOLDÁVEL, PVC, DN 32 MM, APARENTE - FORNECIMENTO E INSTALAÇÃO</t>
  </si>
  <si>
    <t xml:space="preserve">8.9</t>
  </si>
  <si>
    <t xml:space="preserve"> 95728-A </t>
  </si>
  <si>
    <t xml:space="preserve">ELETRODUTO RÍGIDO SOLDÁVEL, PVC, DN 40 MM, APARENTE - FORNECIMENTO E INSTALAÇÃO</t>
  </si>
  <si>
    <t xml:space="preserve">8.10</t>
  </si>
  <si>
    <t xml:space="preserve"> 95728-B </t>
  </si>
  <si>
    <t xml:space="preserve">ELETRODUTO RÍGIDO SOLDÁVEL, PVC, DN 50 MM, APARENTE - FORNECIMENTO E INSTALAÇÃO</t>
  </si>
  <si>
    <t xml:space="preserve">8.11</t>
  </si>
  <si>
    <t xml:space="preserve"> 95728-C </t>
  </si>
  <si>
    <t xml:space="preserve">ELETRODUTO RÍGIDO SOLDÁVEL, PVC, DN 75 MM, APARENTE - FORNECIMENTO E INSTALAÇÃO</t>
  </si>
  <si>
    <t xml:space="preserve">8.12</t>
  </si>
  <si>
    <t xml:space="preserve"> 97670 </t>
  </si>
  <si>
    <t xml:space="preserve">ELETRODUTO FLEXÍVEL CORRUGADO, PEAD, DN 100 (4"), PARA REDE ENTERRADA DE DISTRIBUIÇÃO DE ENERGIA ELÉTRICA - FORNECIMENTO E INSTALAÇÃO</t>
  </si>
  <si>
    <t xml:space="preserve">8.13</t>
  </si>
  <si>
    <t xml:space="preserve"> 97670-A </t>
  </si>
  <si>
    <t xml:space="preserve">ELETRODUTO TUBO ACO GALVANIZADO COM COSTURA, CLASSE LEVE, DN 100 MM ( 4")</t>
  </si>
  <si>
    <t xml:space="preserve">8.14</t>
  </si>
  <si>
    <t xml:space="preserve"> 91930 </t>
  </si>
  <si>
    <t xml:space="preserve">CABO DE COBRE FLEXÍVEL ISOLADO, 6 MM², ANTI-CHAMA 450/750 V, PARA CIRCUITOS TERMINAIS - FORNECIMENTO E INSTALAÇÃO</t>
  </si>
  <si>
    <t xml:space="preserve">8.15</t>
  </si>
  <si>
    <t xml:space="preserve"> 91931 </t>
  </si>
  <si>
    <t xml:space="preserve">CABO DE COBRE FLEXÍVEL ISOLADO, 6 MM², ANTI-CHAMA 0,6/1,0 KV, PARA CIRCUITOS TERMINAIS - FORNECIMENTO E INSTALAÇÃO</t>
  </si>
  <si>
    <t xml:space="preserve">8.16</t>
  </si>
  <si>
    <t xml:space="preserve"> 92979 </t>
  </si>
  <si>
    <t xml:space="preserve">CABO DE COBRE FLEXÍVEL ISOLADO, 10 MM², ANTI-CHAMA 450/750 V, PARA DISTRIBUIÇÃO - FORNECIMENTO E INSTALAÇÃO</t>
  </si>
  <si>
    <t xml:space="preserve">8.17</t>
  </si>
  <si>
    <t xml:space="preserve"> 92980 </t>
  </si>
  <si>
    <t xml:space="preserve">CABO DE COBRE FLEXÍVEL ISOLADO, 10 MM², ANTI-CHAMA 0,6/1,0 KV, PARA DISTRIBUIÇÃO - FORNECIMENTO E INSTALAÇÃO</t>
  </si>
  <si>
    <t xml:space="preserve">8.18</t>
  </si>
  <si>
    <t xml:space="preserve"> 101564-A </t>
  </si>
  <si>
    <t xml:space="preserve">CABO DE COBRE FLEXÍVEL ISOLADO, 50 MM², 450/750V, PARA REDE AÉREA DE DISTRIBUIÇÃO DE ENERGIA ELÉTRICA DE BAIXA TENSÃO - FORNECIMENTO E INSTALAÇÃO</t>
  </si>
  <si>
    <t xml:space="preserve">8.19</t>
  </si>
  <si>
    <t xml:space="preserve"> 92992-A </t>
  </si>
  <si>
    <t xml:space="preserve">CABO DE COBRE FLEXÍVEL ISOLADO, 95 MM², ANTI-CHAMA 450/750V, PARA REDE DE DISTRIBUIÇÃO DE ENERGIA ELÉTRICA - FORNECIMENTO E INSTALAÇÃO</t>
  </si>
  <si>
    <t xml:space="preserve">8.20</t>
  </si>
  <si>
    <t xml:space="preserve"> 92992-B</t>
  </si>
  <si>
    <t xml:space="preserve">CABO DE COBRE FLEXÍVEL ISOLADO HEPR, 95 MM², ANTI-CHAMA 0,6/1,0 KV, PARA REDE DE DISTRIBUIÇÃO DE ENERGIA ELÉTRICA - FORNECIMENTO E INSTALAÇÃO</t>
  </si>
  <si>
    <t xml:space="preserve">8.21</t>
  </si>
  <si>
    <t xml:space="preserve"> 92996-A</t>
  </si>
  <si>
    <t xml:space="preserve">CABO DE COBRE FLEXÍVEL ISOLADO HEPR, 150 MM², ANTI-CHAMA 0,6/1,0 KV, PARA REDE DE DISTRIBUIÇÃO DE ENERGIA ELÉTRICA - FORNECIMENTO E INSTALAÇÃO</t>
  </si>
  <si>
    <t xml:space="preserve">8.22</t>
  </si>
  <si>
    <t xml:space="preserve"> 93656 </t>
  </si>
  <si>
    <t xml:space="preserve">DISJUNTOR MONOPOLAR TIPO DIN, CORRENTE NOMINAL DE 25A - FORNECIMENTO E INSTALAÇÃO</t>
  </si>
  <si>
    <t xml:space="preserve">8.23</t>
  </si>
  <si>
    <t xml:space="preserve"> 93657 </t>
  </si>
  <si>
    <t xml:space="preserve">DISJUNTOR MONOPOLAR TIPO DIN, CORRENTE NOMINAL DE 32A - FORNECIMENTO E INSTALAÇÃO</t>
  </si>
  <si>
    <t xml:space="preserve">8.24</t>
  </si>
  <si>
    <t xml:space="preserve"> 101895 </t>
  </si>
  <si>
    <t xml:space="preserve">DISJUNTOR TERMOMAGNÉTICO TRIPOLAR , CORRENTE NOMINAL DE 120A - FORNECIMENTO E INSTALAÇÃO</t>
  </si>
  <si>
    <t xml:space="preserve">8.25</t>
  </si>
  <si>
    <t xml:space="preserve"> 101896 </t>
  </si>
  <si>
    <t xml:space="preserve">DISJUNTOR TERMOMAGNÉTICO TRIPOLAR , CORRENTE NOMINAL DE 200A - FORNECIMENTO E INSTALAÇÃO</t>
  </si>
  <si>
    <t xml:space="preserve">8.26</t>
  </si>
  <si>
    <t xml:space="preserve"> 64817-A </t>
  </si>
  <si>
    <t xml:space="preserve">DISPOSITIVO DR 2 POLOS 30MA 40 A TIPO AC</t>
  </si>
  <si>
    <t xml:space="preserve">8.27</t>
  </si>
  <si>
    <t xml:space="preserve"> 064817-A </t>
  </si>
  <si>
    <t xml:space="preserve">DISPOSITIVO DPS CLASSE II, 1 POLO, TENSAO MAXIMA DE 385 V, CORRENTE MAXIMA DE *30* KA (TIPO AC)</t>
  </si>
  <si>
    <t xml:space="preserve">8.28</t>
  </si>
  <si>
    <t xml:space="preserve"> 91917 </t>
  </si>
  <si>
    <t xml:space="preserve">CURVA 90 GRAUS PARA ELETRODUTO, PVC, ROSCÁVEL, DN 32 MM (1"), PARA CIRCUITOS TERMINAIS, INSTALADA EM PAREDE - FORNECIMENTO E INSTALAÇÃO. AF_12/2015</t>
  </si>
  <si>
    <t xml:space="preserve">8.29</t>
  </si>
  <si>
    <t xml:space="preserve"> 91920 </t>
  </si>
  <si>
    <t xml:space="preserve">CURVA 90 GRAUS PARA ELETRODUTO, PVC, ROSCÁVEL, DN 40 MM (1 1/4"), PARA CIRCUITOS TERMINAIS, INSTALADA EM PAREDE - FORNECIMENTO E INSTALAÇÃO. AF_12/2015</t>
  </si>
  <si>
    <t xml:space="preserve">8.30</t>
  </si>
  <si>
    <t xml:space="preserve"> 93018 </t>
  </si>
  <si>
    <t xml:space="preserve">CURVA 90 GRAUS PARA ELETRODUTO, PVC, ROSCÁVEL, DN 50 MM (1 1/2"), PARA REDE ENTERRADA DE DISTRIBUIÇÃO DE ENERGIA ELÉTRICA - FORNECIMENTO E INSTALAÇÃO. AF_12/2021</t>
  </si>
  <si>
    <t xml:space="preserve">8.31</t>
  </si>
  <si>
    <t xml:space="preserve"> 93022 </t>
  </si>
  <si>
    <t xml:space="preserve">CURVA 90 GRAUS PARA ELETRODUTO, PVC, ROSCÁVEL, DN 75 MM (2 1/2"), PARA REDE ENTERRADA DE DISTRIBUIÇÃO DE ENERGIA ELÉTRICA - FORNECIMENTO E INSTALAÇÃO. AF_12/2021</t>
  </si>
  <si>
    <t xml:space="preserve">8.32</t>
  </si>
  <si>
    <t xml:space="preserve"> 93022-A </t>
  </si>
  <si>
    <t xml:space="preserve">CURVA 90 GRAUS PARA ELETRODUTO, AÇO GALVANIZADO, DN 100 MM (4"), PARA REDE ENTERRADA DE DISTRIBUIÇÃO DE ENERGIA ELÉTRICA - FORNECIMENTO E INSTALAÇÃO</t>
  </si>
  <si>
    <t xml:space="preserve">8.33</t>
  </si>
  <si>
    <t xml:space="preserve"> 101878-A </t>
  </si>
  <si>
    <t xml:space="preserve">QUADRO DE DISTRIBUIÇÃO DE ENERGIA EM CHAPA DE AÇO GALVANIZADO, DE SOBREPOR, COM BARRAMENTO TRIFÁSICO, PARA 32 DISJUNTORES DIN 100A - FORNECIMENTO E INSTALAÇÃO</t>
  </si>
  <si>
    <t xml:space="preserve">8.34</t>
  </si>
  <si>
    <t xml:space="preserve"> 101878-B </t>
  </si>
  <si>
    <t xml:space="preserve">QUADRO DE DISTRIBUIÇÃO DE ENERGIA EM CHAPA DE AÇO GALVANIZADO, DE SOBREPOR, COM BARRAMENTO TRIFÁSICO, PARA 48 DISJUNTORES DIN 100A - FORNECIMENTO E INSTALAÇÃO</t>
  </si>
  <si>
    <t xml:space="preserve">8.35</t>
  </si>
  <si>
    <t xml:space="preserve"> 018 - INEL </t>
  </si>
  <si>
    <t xml:space="preserve">GAIOLA DE PROTEÇÃO DE LUMINÁRIAS - PERFIL CANTONEIRA/ TELA CHAPA EXPANDIDA</t>
  </si>
  <si>
    <t xml:space="preserve">Proteção luminárias inferiores</t>
  </si>
  <si>
    <t xml:space="preserve">8.36</t>
  </si>
  <si>
    <t xml:space="preserve">8.37</t>
  </si>
  <si>
    <t xml:space="preserve"> 101632 </t>
  </si>
  <si>
    <t xml:space="preserve">RELÉ FOTOELÉTRICO PARA COMANDO DE ILUMINAÇÃO EXTERNA 1000 W - FORNECIMENTO E INSTALAÇÃO</t>
  </si>
  <si>
    <t xml:space="preserve">8.38</t>
  </si>
  <si>
    <t xml:space="preserve">Aterramento</t>
  </si>
  <si>
    <t xml:space="preserve">8.39</t>
  </si>
  <si>
    <t xml:space="preserve">CURVA LONGA 90 GRAUS PARA ELETRODUTO, PVC, DN 32 MM (1"), ATERRAMENTO - FORNECIMENTO E INSTALAÇÃO</t>
  </si>
  <si>
    <t xml:space="preserve">8.40</t>
  </si>
  <si>
    <t xml:space="preserve">078054-A</t>
  </si>
  <si>
    <t xml:space="preserve">ATERRAMENTO - CABO DE AÇO GALVANIZADO</t>
  </si>
  <si>
    <t xml:space="preserve">8.41</t>
  </si>
  <si>
    <t xml:space="preserve"> 93022-B </t>
  </si>
  <si>
    <t xml:space="preserve">CURVA 45 GRAUS PARA ELETRODUTO, AÇO GALVANIZADO, DN 100 MM (4"), ATERRAMENTO - FORNECIMENTO E INSTALAÇÃO</t>
  </si>
  <si>
    <t xml:space="preserve">8.42</t>
  </si>
  <si>
    <t xml:space="preserve">CONCRETAGEM COMO PROTEÇÃO MECÂNICA ADICIONAL NO REATERRO PARA REDE ENTERRADA DE DISTRIBUIÇÃO DE ENERGIA ELÉTRICA - FORNECIMENTO E INSTALAÇÃO. AF_12/2021</t>
  </si>
  <si>
    <t xml:space="preserve">Total do Grupo 8.0</t>
  </si>
  <si>
    <t xml:space="preserve">9.0</t>
  </si>
  <si>
    <t xml:space="preserve">PAVIMENTAÇÃO</t>
  </si>
  <si>
    <t xml:space="preserve">9.1</t>
  </si>
  <si>
    <t xml:space="preserve"> 94275 </t>
  </si>
  <si>
    <t xml:space="preserve">ASSENTAMENTO DE GUIA (MEIO-FIO) EM TRECHO RETO, CONFECCIONADA EM CONCRETO PRÉ-FABRICADO, DIMENSÕES 100X15X13X20 CM (COMPRIMENTO X BASE INFERIOR X BASE SUPERIOR X ALTURA), PARA URBANIZAÇÃO INTERNA DE EMPREENDIMENTOS. AF_06/2016</t>
  </si>
  <si>
    <t xml:space="preserve">Floreiras</t>
  </si>
  <si>
    <t xml:space="preserve">9.2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Acessos nivelados</t>
  </si>
  <si>
    <t xml:space="preserve">9.3</t>
  </si>
  <si>
    <t xml:space="preserve">LASTRO COM MATERIAL GRANULAR, APLICADO EM PISOS OU LAJES SOBRE SOLO, ESPESSURA DE *5 CM*. AF_08/2017</t>
  </si>
  <si>
    <t xml:space="preserve">Nivelamento do acesso</t>
  </si>
  <si>
    <t xml:space="preserve">9.4</t>
  </si>
  <si>
    <t xml:space="preserve"> 101862 </t>
  </si>
  <si>
    <t xml:space="preserve">REASSENTAMENTO DE BLOCOS RETANGULAR PARA PISO INTERTRAVADO, ESPESSURA DE 6 CM, EM CALÇADA, COM REAPROVEITAMENTO DOS BLOCOS RETANGULAR - INCLUSO RETIRADA E COLOCAÇÃO DO MATERIAL. AF_12/2020</t>
  </si>
  <si>
    <t xml:space="preserve">Calçada removida</t>
  </si>
  <si>
    <t xml:space="preserve">9.5</t>
  </si>
  <si>
    <t xml:space="preserve"> 98458-A </t>
  </si>
  <si>
    <t xml:space="preserve">TAPUME DE PROTEÇÃO PARA ESTRUTURAS</t>
  </si>
  <si>
    <t xml:space="preserve">Proteção das estruturas para execução da pavimentação</t>
  </si>
  <si>
    <t xml:space="preserve">9.6</t>
  </si>
  <si>
    <t xml:space="preserve"> 96624 </t>
  </si>
  <si>
    <t xml:space="preserve">LASTRO COM MATERIAL GRANULAR (PEDRA BRITADA N.2), APLICADO EM PISOS OU LAJES SOBRE SOLO, ESPESSURA DE *10 CM*. AF_08/2017</t>
  </si>
  <si>
    <t xml:space="preserve">Recomposição de pavimento na região de escavação dos blocos. Área de corte de asfalto menos áreas de canteiros</t>
  </si>
  <si>
    <t xml:space="preserve">9.7</t>
  </si>
  <si>
    <t xml:space="preserve"> 4011351 </t>
  </si>
  <si>
    <t xml:space="preserve">IMPRIMAÇÃO ASFALTO DILUÍDO</t>
  </si>
  <si>
    <t xml:space="preserve"> Área de corte de asfalto (menos áreas de canteiros) + travessias elétricas e de água</t>
  </si>
  <si>
    <t xml:space="preserve">9.8</t>
  </si>
  <si>
    <t xml:space="preserve"> 95996 </t>
  </si>
  <si>
    <t xml:space="preserve">EXECUÇÃO DE PAVIMENTO COM APLICAÇÃO DE CONCRETO ASFÁLTICO, CAMADA DE BINDER - EXCLUSIVE CARGA E TRANSPORTE. AF_11/2019</t>
  </si>
  <si>
    <t xml:space="preserve">Espessura 3,0cm - Recomposição de pavimento na região de escavação dos blocos + travessias</t>
  </si>
  <si>
    <t xml:space="preserve">9.9</t>
  </si>
  <si>
    <t xml:space="preserve"> 95303 </t>
  </si>
  <si>
    <t xml:space="preserve">TRANSPORTE COM CAMINHÃO BASCULANTE 10 M3 DE MASSA ASFALTICA PARA PAVIMENTAÇÃO URBANA</t>
  </si>
  <si>
    <t xml:space="preserve">DMT 18,70km</t>
  </si>
  <si>
    <t xml:space="preserve">m³xkm</t>
  </si>
  <si>
    <t xml:space="preserve">9.10</t>
  </si>
  <si>
    <t xml:space="preserve"> 96402 </t>
  </si>
  <si>
    <t xml:space="preserve">EXECUÇÃO DE PINTURA DE LIGAÇÃO COM EMULSÃO ASFÁLTICA RR-2C</t>
  </si>
  <si>
    <t xml:space="preserve">Área de capeamento</t>
  </si>
  <si>
    <t xml:space="preserve">9.11</t>
  </si>
  <si>
    <t xml:space="preserve"> 95993 </t>
  </si>
  <si>
    <t xml:space="preserve">CONSTRUÇÃO DE PAVIMENTO COM APLICAÇÃO DE CONCRETO BETUMINOSO USINADO A QUENTE (CBUQ), CAMADA DE ROLAMENTO, COM ESPESSURA DE 4,0 CM - EXCLUSIVE TRANSPORTE.</t>
  </si>
  <si>
    <t xml:space="preserve">Espessura 4,0cm</t>
  </si>
  <si>
    <t xml:space="preserve">9.12</t>
  </si>
  <si>
    <t xml:space="preserve">9.13</t>
  </si>
  <si>
    <t xml:space="preserve"> 102512 </t>
  </si>
  <si>
    <t xml:space="preserve">PINTURA DE EIXO VIÁRIO SOBRE ASFALTO COM TINTA RETRORREFLETIVA A BASE DE RESINA ACRÍLICA COM MICROESFERAS DE VIDRO, APLICAÇÃO MECÂNICA COM DEMARCADORA AUTOPROPELIDA</t>
  </si>
  <si>
    <t xml:space="preserve">9.14</t>
  </si>
  <si>
    <t xml:space="preserve"> 102509 </t>
  </si>
  <si>
    <t xml:space="preserve">PINTURA DE FAIXA DE PEDESTRE OU ZEBRADA TINTA RETRORREFLETIVA A BASE DE RESINA ACRÍLICA COM MICROESFERAS DE VIDRO, E = 30 CM, APLICAÇÃO MANUAL</t>
  </si>
  <si>
    <t xml:space="preserve">Área de faixas elevadas</t>
  </si>
  <si>
    <t xml:space="preserve">9.15</t>
  </si>
  <si>
    <t xml:space="preserve"> 102498 </t>
  </si>
  <si>
    <t xml:space="preserve">PINTURA DE MEIO-FIO COM TINTA BRANCA A BASE DE CAL (CAIAÇÃO)</t>
  </si>
  <si>
    <t xml:space="preserve">Entre faixas elevadas</t>
  </si>
  <si>
    <t xml:space="preserve">9.16</t>
  </si>
  <si>
    <t xml:space="preserve"> 5213362 </t>
  </si>
  <si>
    <t xml:space="preserve">TACHÃO REFLETIVO EM PLÁSTICO INJETADO - BIDIRECIONAL - FORNECIMENTO E COLOCAÇÃO</t>
  </si>
  <si>
    <t xml:space="preserve">Total do Grupo 9.0</t>
  </si>
  <si>
    <t xml:space="preserve">10.0</t>
  </si>
  <si>
    <t xml:space="preserve">URBANISMO</t>
  </si>
  <si>
    <t xml:space="preserve">10.1</t>
  </si>
  <si>
    <t xml:space="preserve">150125-A</t>
  </si>
  <si>
    <t xml:space="preserve">APLICAÇÃO DE TINTA ANTI-PICHAÇÃO - BASE SOLVENTE - 2 DEMÃOS</t>
  </si>
  <si>
    <t xml:space="preserve">10.2</t>
  </si>
  <si>
    <t xml:space="preserve"> 100754 </t>
  </si>
  <si>
    <t xml:space="preserve">PINTURA COM TINTA ACRÍLICA DE ACABAMENTO APLICADA A ROLO OU PINCEL SOBRE SUPERFÍCIES METÁLICAS (EXCETO PERFIL) EXECUTADO EM OBRA (02 DEMÃOS)</t>
  </si>
  <si>
    <t xml:space="preserve">Condutores pluviais, rufos, testeiras, gradis de luminárias</t>
  </si>
  <si>
    <t xml:space="preserve">10.3</t>
  </si>
  <si>
    <t xml:space="preserve"> 96622 </t>
  </si>
  <si>
    <t xml:space="preserve">LASTRO COM MATERIAL GRANULAR, APLICADO EM PISOS OU LAJES SOBRE SOLO, ESPESSURA DE *5 CM*</t>
  </si>
  <si>
    <t xml:space="preserve">Floreiras = pisantes de 1,10x0,20x0,05mx10 unid. + área útil de floreira de 1,67m²x0,05x20 unid.</t>
  </si>
  <si>
    <t xml:space="preserve">10.4</t>
  </si>
  <si>
    <t xml:space="preserve"> 98509-A </t>
  </si>
  <si>
    <t xml:space="preserve">PLANTIO DE VEGETAÇÃO</t>
  </si>
  <si>
    <t xml:space="preserve">Plantio de toda vegetação e espalhamento de terra</t>
  </si>
  <si>
    <t xml:space="preserve">10.5</t>
  </si>
  <si>
    <t xml:space="preserve"> 00007253 </t>
  </si>
  <si>
    <t xml:space="preserve">TERRA VEGETAL (GRANEL)</t>
  </si>
  <si>
    <t xml:space="preserve">Área interna de floreiras, menos seção do pilar, menos área de brita (espessura 0,20cm)</t>
  </si>
  <si>
    <t xml:space="preserve">10.6</t>
  </si>
  <si>
    <t xml:space="preserve">LIRIOPES (VEGETAÇÃO)</t>
  </si>
  <si>
    <t xml:space="preserve">10.7</t>
  </si>
  <si>
    <t xml:space="preserve">ASPARGO VELA (VEGETAÇÃO)</t>
  </si>
  <si>
    <t xml:space="preserve">10.8</t>
  </si>
  <si>
    <t xml:space="preserve">BULBINE (VEGETAÇÃO)</t>
  </si>
  <si>
    <t xml:space="preserve">10.9</t>
  </si>
  <si>
    <t xml:space="preserve">034070-A</t>
  </si>
  <si>
    <t xml:space="preserve">BALIZADORES METÁLICOS</t>
  </si>
  <si>
    <t xml:space="preserve">10.10</t>
  </si>
  <si>
    <r>
      <rPr>
        <sz val="10"/>
        <rFont val="Arial"/>
        <family val="2"/>
      </rPr>
      <t xml:space="preserve">PLACA DE ADVERT</t>
    </r>
    <r>
      <rPr>
        <sz val="9"/>
        <rFont val="Segoe UI"/>
        <family val="2"/>
      </rPr>
      <t xml:space="preserve">Ê</t>
    </r>
    <r>
      <rPr>
        <sz val="9"/>
        <rFont val="Arial"/>
        <family val="2"/>
      </rPr>
      <t xml:space="preserve">NCIA EM A</t>
    </r>
    <r>
      <rPr>
        <sz val="9"/>
        <rFont val="Segoe UI"/>
        <family val="2"/>
      </rPr>
      <t xml:space="preserve">Ç</t>
    </r>
    <r>
      <rPr>
        <sz val="9"/>
        <rFont val="Arial"/>
        <family val="2"/>
      </rPr>
      <t xml:space="preserve">O, LADO DE 0,80 M - PEL</t>
    </r>
    <r>
      <rPr>
        <sz val="9"/>
        <rFont val="Segoe UI"/>
        <family val="2"/>
      </rPr>
      <t xml:space="preserve">Í</t>
    </r>
    <r>
      <rPr>
        <sz val="9"/>
        <rFont val="Arial"/>
        <family val="2"/>
      </rPr>
      <t xml:space="preserve">CULA RETRORREFLETIVA TIPO I + SI - FORNECIMENTO E IMPLANTA</t>
    </r>
    <r>
      <rPr>
        <sz val="9"/>
        <rFont val="Segoe UI"/>
        <family val="2"/>
      </rPr>
      <t xml:space="preserve">ÇÃ</t>
    </r>
    <r>
      <rPr>
        <sz val="9"/>
        <rFont val="Arial"/>
        <family val="2"/>
      </rPr>
      <t xml:space="preserve">O</t>
    </r>
  </si>
  <si>
    <t xml:space="preserve">10.11</t>
  </si>
  <si>
    <r>
      <rPr>
        <sz val="10"/>
        <rFont val="Arial"/>
        <family val="2"/>
      </rPr>
      <t xml:space="preserve">SUPORTE MET</t>
    </r>
    <r>
      <rPr>
        <sz val="9"/>
        <rFont val="Segoe UI"/>
        <family val="2"/>
      </rPr>
      <t xml:space="preserve">Á</t>
    </r>
    <r>
      <rPr>
        <sz val="9"/>
        <rFont val="Arial"/>
        <family val="2"/>
      </rPr>
      <t xml:space="preserve">LICO GALVANIZADO PARA PLACA DE ADVERT</t>
    </r>
    <r>
      <rPr>
        <sz val="9"/>
        <rFont val="Segoe UI"/>
        <family val="2"/>
      </rPr>
      <t xml:space="preserve">Ê</t>
    </r>
    <r>
      <rPr>
        <sz val="9"/>
        <rFont val="Arial"/>
        <family val="2"/>
      </rPr>
      <t xml:space="preserve">NCIA OU REGULAMENTA</t>
    </r>
    <r>
      <rPr>
        <sz val="9"/>
        <rFont val="Segoe UI"/>
        <family val="2"/>
      </rPr>
      <t xml:space="preserve">ÇÃ</t>
    </r>
    <r>
      <rPr>
        <sz val="9"/>
        <rFont val="Arial"/>
        <family val="2"/>
      </rPr>
      <t xml:space="preserve">O - LADO OU DI</t>
    </r>
    <r>
      <rPr>
        <sz val="9"/>
        <rFont val="Segoe UI"/>
        <family val="2"/>
      </rPr>
      <t xml:space="preserve">Â</t>
    </r>
    <r>
      <rPr>
        <sz val="9"/>
        <rFont val="Arial"/>
        <family val="2"/>
      </rPr>
      <t xml:space="preserve">METRO DE 0,80 M - FORNECIMENTO EIMPLANTA</t>
    </r>
    <r>
      <rPr>
        <sz val="9"/>
        <rFont val="Segoe UI"/>
        <family val="2"/>
      </rPr>
      <t xml:space="preserve">ÇÃ</t>
    </r>
    <r>
      <rPr>
        <sz val="9"/>
        <rFont val="Arial"/>
        <family val="2"/>
      </rPr>
      <t xml:space="preserve">O</t>
    </r>
  </si>
  <si>
    <t xml:space="preserve">Total do Grupo 10.0</t>
  </si>
  <si>
    <t xml:space="preserve">11.0</t>
  </si>
  <si>
    <t xml:space="preserve">SERVIÇOS FINAIS</t>
  </si>
  <si>
    <t xml:space="preserve">11.1</t>
  </si>
  <si>
    <t xml:space="preserve"> 97637 </t>
  </si>
  <si>
    <t xml:space="preserve">REMOÇÃO DE TAPUME/ CHAPAS METÁLICAS E DE MADEIRA, DE FORMA MANUAL, SEM REAPROVEITAMENTO. AF_12/2017</t>
  </si>
  <si>
    <t xml:space="preserve">11.2</t>
  </si>
  <si>
    <t xml:space="preserve"> 210825-A</t>
  </si>
  <si>
    <t xml:space="preserve">DESMOBILIZACAO C/ DESMONTAGEM DE BARRACAO E DEMAIS ELEMENTOS</t>
  </si>
  <si>
    <t xml:space="preserve">11.3</t>
  </si>
  <si>
    <t xml:space="preserve"> 2450 -A</t>
  </si>
  <si>
    <t xml:space="preserve">LIMPEZA GERAL DE OBRA</t>
  </si>
  <si>
    <t xml:space="preserve">Total do Grupo 11.0</t>
  </si>
  <si>
    <t xml:space="preserve">Total Geral do Orçamento</t>
  </si>
  <si>
    <t xml:space="preserve">OBSERVAÇÕES:</t>
  </si>
  <si>
    <t xml:space="preserve">Leis Sociais:</t>
  </si>
  <si>
    <t xml:space="preserve">Horista:</t>
  </si>
  <si>
    <t xml:space="preserve">Mensalista:</t>
  </si>
  <si>
    <t xml:space="preserve">Andrea Knewitz</t>
  </si>
  <si>
    <t xml:space="preserve">Arquiteta e Urbanista</t>
  </si>
  <si>
    <t xml:space="preserve">CAU/RS A193194</t>
  </si>
  <si>
    <t xml:space="preserve">Serviços</t>
  </si>
  <si>
    <t xml:space="preserve">Qtd.</t>
  </si>
  <si>
    <t xml:space="preserve">Un</t>
  </si>
  <si>
    <t xml:space="preserve">Total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%</t>
  </si>
  <si>
    <t xml:space="preserve">Valor</t>
  </si>
  <si>
    <t xml:space="preserve">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-* #,##0.00_-;\-* #,##0.00_-;_-* \-??_-;_-@_-"/>
    <numFmt numFmtId="169" formatCode="[$-409]mmm\-yy"/>
    <numFmt numFmtId="170" formatCode="0.00%"/>
    <numFmt numFmtId="171" formatCode="0"/>
    <numFmt numFmtId="172" formatCode="@"/>
    <numFmt numFmtId="173" formatCode="#,##0.00"/>
    <numFmt numFmtId="174" formatCode="0.0000"/>
    <numFmt numFmtId="175" formatCode="_(* #,##0.0000_);_(* \(#,##0.0000\);_(* \-??_);_(@_)"/>
    <numFmt numFmtId="176" formatCode="[$-409]m/d/yyyy"/>
    <numFmt numFmtId="177" formatCode="0.00"/>
    <numFmt numFmtId="178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11"/>
      <name val="Arial"/>
      <family val="1"/>
    </font>
    <font>
      <b val="true"/>
      <sz val="15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1"/>
    </font>
    <font>
      <b val="true"/>
      <sz val="12.5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1"/>
    </font>
    <font>
      <b val="true"/>
      <sz val="10"/>
      <color rgb="FFFF0000"/>
      <name val="Arial"/>
      <family val="2"/>
    </font>
    <font>
      <sz val="9"/>
      <name val="Segoe UI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5"/>
      <color rgb="FF000000"/>
      <name val="Arial"/>
      <family val="2"/>
    </font>
    <font>
      <b val="true"/>
      <sz val="17"/>
      <name val="Arial"/>
      <family val="2"/>
    </font>
    <font>
      <b val="true"/>
      <sz val="12"/>
      <color rgb="FF000000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6" borderId="2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7" borderId="2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3" xfId="23"/>
    <cellStyle name="Normal 4" xfId="24"/>
    <cellStyle name="Normal 4 2" xfId="25"/>
    <cellStyle name="Normal 5" xfId="26"/>
    <cellStyle name="Normal 6" xfId="27"/>
    <cellStyle name="Normal 7" xfId="28"/>
    <cellStyle name="Normal 8" xfId="29"/>
    <cellStyle name="Porcentagem 2" xfId="30"/>
    <cellStyle name="Porcentagem 3" xfId="31"/>
    <cellStyle name="Porcentagem 4" xfId="32"/>
    <cellStyle name="Porcentagem 5" xfId="33"/>
    <cellStyle name="Vírgula 2" xfId="34"/>
    <cellStyle name="Vírgula 2 2" xfId="35"/>
    <cellStyle name="Vírgula 3" xfId="36"/>
    <cellStyle name="Vírgula 3 2" xfId="37"/>
    <cellStyle name="Vírgula 4" xfId="38"/>
    <cellStyle name="Vírgula 5" xfId="39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14480</xdr:rowOff>
    </xdr:from>
    <xdr:to>
      <xdr:col>2</xdr:col>
      <xdr:colOff>856080</xdr:colOff>
      <xdr:row>4</xdr:row>
      <xdr:rowOff>662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31840" y="114480"/>
          <a:ext cx="25160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181080</xdr:rowOff>
    </xdr:from>
    <xdr:to>
      <xdr:col>3</xdr:col>
      <xdr:colOff>654480</xdr:colOff>
      <xdr:row>5</xdr:row>
      <xdr:rowOff>8568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50400" y="352440"/>
          <a:ext cx="248508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app.orcafascio.com/orc/orcamentos/6385e36d9d29c9406506d53a/composicoes/64627283c7000efbc47b1f78" TargetMode="External"/><Relationship Id="rId2" Type="http://schemas.openxmlformats.org/officeDocument/2006/relationships/hyperlink" Target="https://app.orcafascio.com/orc/orcamentos/6385e36d9d29c9406506d53a/composicoes/646272f3c7000efbc47b201d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1"/>
  <sheetViews>
    <sheetView showFormulas="false" showGridLines="false" showRowColHeaders="true" showZeros="true" rightToLeft="false" tabSelected="true" showOutlineSymbols="true" defaultGridColor="true" view="pageBreakPreview" topLeftCell="G151" colorId="64" zoomScale="100" zoomScaleNormal="100" zoomScalePageLayoutView="100" workbookViewId="0">
      <selection pane="topLeft" activeCell="D140" activeCellId="0" sqref="D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4.14"/>
    <col collapsed="false" customWidth="true" hidden="false" outlineLevel="0" max="3" min="3" style="2" width="15.99"/>
    <col collapsed="false" customWidth="true" hidden="false" outlineLevel="0" max="4" min="4" style="3" width="64.56"/>
    <col collapsed="false" customWidth="true" hidden="true" outlineLevel="0" max="5" min="5" style="3" width="36.28"/>
    <col collapsed="false" customWidth="true" hidden="false" outlineLevel="0" max="6" min="6" style="1" width="11.28"/>
    <col collapsed="false" customWidth="true" hidden="false" outlineLevel="0" max="7" min="7" style="1" width="10.28"/>
    <col collapsed="false" customWidth="true" hidden="false" outlineLevel="0" max="8" min="8" style="1" width="11.42"/>
    <col collapsed="false" customWidth="true" hidden="false" outlineLevel="0" max="10" min="9" style="1" width="13.85"/>
    <col collapsed="false" customWidth="true" hidden="false" outlineLevel="0" max="11" min="11" style="1" width="12.28"/>
    <col collapsed="false" customWidth="true" hidden="false" outlineLevel="0" max="13" min="12" style="1" width="13.85"/>
    <col collapsed="false" customWidth="true" hidden="false" outlineLevel="0" max="14" min="14" style="1" width="11.42"/>
    <col collapsed="false" customWidth="true" hidden="false" outlineLevel="0" max="16" min="15" style="1" width="13.85"/>
    <col collapsed="false" customWidth="true" hidden="false" outlineLevel="0" max="17" min="17" style="1" width="13.7"/>
    <col collapsed="false" customWidth="true" hidden="false" outlineLevel="0" max="18" min="18" style="4" width="13.85"/>
    <col collapsed="false" customWidth="true" hidden="false" outlineLevel="0" max="19" min="19" style="5" width="14.56"/>
    <col collapsed="false" customWidth="true" hidden="false" outlineLevel="0" max="20" min="20" style="5" width="3.14"/>
    <col collapsed="false" customWidth="false" hidden="false" outlineLevel="0" max="21" min="21" style="5" width="9.14"/>
    <col collapsed="false" customWidth="true" hidden="false" outlineLevel="0" max="22" min="22" style="5" width="12.99"/>
    <col collapsed="false" customWidth="true" hidden="false" outlineLevel="0" max="23" min="23" style="5" width="9.7"/>
    <col collapsed="false" customWidth="false" hidden="false" outlineLevel="0" max="257" min="24" style="5" width="9.14"/>
  </cols>
  <sheetData>
    <row r="1" customFormat="false" ht="12.75" hidden="false" customHeight="fals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9"/>
      <c r="R1" s="10"/>
      <c r="S1" s="11"/>
    </row>
    <row r="2" customFormat="false" ht="19.5" hidden="false" customHeight="true" outlineLevel="0" collapsed="false">
      <c r="A2" s="6"/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12" t="s">
        <v>1</v>
      </c>
      <c r="Q2" s="13" t="s">
        <v>2</v>
      </c>
      <c r="R2" s="13"/>
      <c r="S2" s="14"/>
    </row>
    <row r="3" customFormat="false" ht="19.5" hidden="false" customHeight="true" outlineLevel="0" collapsed="false">
      <c r="A3" s="6"/>
      <c r="B3" s="6"/>
      <c r="C3" s="6"/>
      <c r="D3" s="15" t="s">
        <v>3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2" t="s">
        <v>4</v>
      </c>
      <c r="Q3" s="16" t="n">
        <v>0.2214</v>
      </c>
      <c r="R3" s="17"/>
      <c r="S3" s="18"/>
      <c r="V3" s="19"/>
      <c r="W3" s="19"/>
    </row>
    <row r="4" customFormat="false" ht="19.5" hidden="false" customHeight="true" outlineLevel="0" collapsed="false">
      <c r="A4" s="6"/>
      <c r="B4" s="6"/>
      <c r="C4" s="6"/>
      <c r="D4" s="20" t="s">
        <v>5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1" t="s">
        <v>6</v>
      </c>
      <c r="Q4" s="22" t="n">
        <v>12958917</v>
      </c>
      <c r="R4" s="17"/>
      <c r="S4" s="18"/>
    </row>
    <row r="5" customFormat="false" ht="16.5" hidden="false" customHeight="false" outlineLevel="0" collapsed="false">
      <c r="A5" s="6"/>
      <c r="B5" s="6"/>
      <c r="C5" s="6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1"/>
      <c r="Q5" s="24"/>
      <c r="R5" s="24"/>
      <c r="S5" s="18"/>
    </row>
    <row r="6" customFormat="false" ht="9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</row>
    <row r="7" customFormat="false" ht="33" hidden="false" customHeight="true" outlineLevel="0" collapsed="false">
      <c r="A7" s="26" t="s">
        <v>7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</row>
    <row r="8" customFormat="false" ht="15.75" hidden="false" customHeight="true" outlineLevel="0" collapsed="false">
      <c r="A8" s="27" t="s">
        <v>8</v>
      </c>
      <c r="B8" s="28" t="s">
        <v>9</v>
      </c>
      <c r="C8" s="28" t="s">
        <v>10</v>
      </c>
      <c r="D8" s="28" t="s">
        <v>11</v>
      </c>
      <c r="E8" s="28" t="s">
        <v>12</v>
      </c>
      <c r="F8" s="29" t="s">
        <v>13</v>
      </c>
      <c r="G8" s="28" t="s">
        <v>14</v>
      </c>
      <c r="H8" s="30" t="s">
        <v>15</v>
      </c>
      <c r="I8" s="30"/>
      <c r="J8" s="30"/>
      <c r="K8" s="31" t="s">
        <v>16</v>
      </c>
      <c r="L8" s="31"/>
      <c r="M8" s="31"/>
      <c r="N8" s="31" t="s">
        <v>17</v>
      </c>
      <c r="O8" s="31"/>
      <c r="P8" s="31"/>
      <c r="Q8" s="32" t="s">
        <v>18</v>
      </c>
      <c r="R8" s="32"/>
      <c r="S8" s="32"/>
    </row>
    <row r="9" customFormat="false" ht="12.75" hidden="false" customHeight="false" outlineLevel="0" collapsed="false">
      <c r="A9" s="27"/>
      <c r="B9" s="28"/>
      <c r="C9" s="28"/>
      <c r="D9" s="28"/>
      <c r="E9" s="28"/>
      <c r="F9" s="29"/>
      <c r="G9" s="28"/>
      <c r="H9" s="33" t="s">
        <v>19</v>
      </c>
      <c r="I9" s="33" t="s">
        <v>20</v>
      </c>
      <c r="J9" s="34" t="s">
        <v>21</v>
      </c>
      <c r="K9" s="35" t="s">
        <v>19</v>
      </c>
      <c r="L9" s="35" t="s">
        <v>20</v>
      </c>
      <c r="M9" s="36" t="s">
        <v>21</v>
      </c>
      <c r="N9" s="35" t="s">
        <v>19</v>
      </c>
      <c r="O9" s="35" t="s">
        <v>20</v>
      </c>
      <c r="P9" s="36" t="s">
        <v>21</v>
      </c>
      <c r="Q9" s="37" t="s">
        <v>19</v>
      </c>
      <c r="R9" s="37" t="s">
        <v>20</v>
      </c>
      <c r="S9" s="38" t="s">
        <v>21</v>
      </c>
    </row>
    <row r="10" customFormat="false" ht="13.5" hidden="false" customHeight="false" outlineLevel="0" collapsed="false">
      <c r="A10" s="27"/>
      <c r="B10" s="28"/>
      <c r="C10" s="28"/>
      <c r="D10" s="28"/>
      <c r="E10" s="28"/>
      <c r="F10" s="29"/>
      <c r="G10" s="28"/>
      <c r="H10" s="39" t="s">
        <v>22</v>
      </c>
      <c r="I10" s="39" t="s">
        <v>23</v>
      </c>
      <c r="J10" s="39" t="s">
        <v>22</v>
      </c>
      <c r="K10" s="40" t="s">
        <v>23</v>
      </c>
      <c r="L10" s="40" t="s">
        <v>22</v>
      </c>
      <c r="M10" s="40" t="s">
        <v>22</v>
      </c>
      <c r="N10" s="40" t="s">
        <v>23</v>
      </c>
      <c r="O10" s="40" t="s">
        <v>22</v>
      </c>
      <c r="P10" s="40" t="s">
        <v>22</v>
      </c>
      <c r="Q10" s="41" t="s">
        <v>22</v>
      </c>
      <c r="R10" s="41" t="s">
        <v>22</v>
      </c>
      <c r="S10" s="41" t="s">
        <v>22</v>
      </c>
    </row>
    <row r="11" customFormat="false" ht="6" hidden="false" customHeight="true" outlineLevel="0" collapsed="false">
      <c r="A11" s="42"/>
      <c r="B11" s="43"/>
      <c r="C11" s="43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5"/>
      <c r="S11" s="18"/>
    </row>
    <row r="12" s="5" customFormat="true" ht="41.25" hidden="false" customHeight="true" outlineLevel="0" collapsed="false">
      <c r="A12" s="46" t="s">
        <v>24</v>
      </c>
      <c r="B12" s="47"/>
      <c r="C12" s="47"/>
      <c r="D12" s="48" t="s">
        <v>25</v>
      </c>
      <c r="E12" s="48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50"/>
    </row>
    <row r="13" s="61" customFormat="true" ht="41.25" hidden="false" customHeight="true" outlineLevel="0" collapsed="false">
      <c r="A13" s="51" t="s">
        <v>26</v>
      </c>
      <c r="B13" s="51" t="s">
        <v>27</v>
      </c>
      <c r="C13" s="52" t="s">
        <v>28</v>
      </c>
      <c r="D13" s="53" t="s">
        <v>29</v>
      </c>
      <c r="E13" s="53"/>
      <c r="F13" s="54" t="n">
        <v>120</v>
      </c>
      <c r="G13" s="55" t="s">
        <v>30</v>
      </c>
      <c r="H13" s="56" t="n">
        <f aca="false">V13</f>
        <v>123.71</v>
      </c>
      <c r="I13" s="56" t="n">
        <f aca="false">W13</f>
        <v>1.93</v>
      </c>
      <c r="J13" s="57" t="n">
        <f aca="false">SUM(H13:I13)</f>
        <v>125.64</v>
      </c>
      <c r="K13" s="58" t="n">
        <f aca="false">ROUND(H13*F13,2)</f>
        <v>14845.2</v>
      </c>
      <c r="L13" s="59" t="n">
        <f aca="false">ROUND(I13*F13,2)</f>
        <v>231.6</v>
      </c>
      <c r="M13" s="57" t="n">
        <f aca="false">SUM(K13:L13)</f>
        <v>15076.8</v>
      </c>
      <c r="N13" s="58" t="n">
        <f aca="false">ROUND(H13*($Q$3+1),2)</f>
        <v>151.1</v>
      </c>
      <c r="O13" s="59" t="n">
        <f aca="false">ROUND(I13*($Q$3+1),2)</f>
        <v>2.36</v>
      </c>
      <c r="P13" s="57" t="n">
        <f aca="false">SUM(N13:O13)</f>
        <v>153.46</v>
      </c>
      <c r="Q13" s="58" t="n">
        <f aca="false">ROUND(N13*F13,2)</f>
        <v>18132</v>
      </c>
      <c r="R13" s="59" t="n">
        <f aca="false">ROUND(O13*F13,2)</f>
        <v>283.2</v>
      </c>
      <c r="S13" s="60" t="n">
        <f aca="false">SUM(Q13:R13)</f>
        <v>18415.2</v>
      </c>
      <c r="V13" s="62" t="n">
        <v>123.71</v>
      </c>
      <c r="W13" s="62" t="n">
        <v>1.93</v>
      </c>
    </row>
    <row r="14" s="5" customFormat="true" ht="41.25" hidden="false" customHeight="true" outlineLevel="0" collapsed="false">
      <c r="A14" s="63" t="s">
        <v>31</v>
      </c>
      <c r="B14" s="63" t="s">
        <v>27</v>
      </c>
      <c r="C14" s="52" t="s">
        <v>32</v>
      </c>
      <c r="D14" s="64" t="s">
        <v>33</v>
      </c>
      <c r="E14" s="65"/>
      <c r="F14" s="66" t="n">
        <v>12</v>
      </c>
      <c r="G14" s="55" t="s">
        <v>34</v>
      </c>
      <c r="H14" s="56" t="n">
        <f aca="false">V14</f>
        <v>16113.23</v>
      </c>
      <c r="I14" s="56" t="n">
        <f aca="false">W14</f>
        <v>471.45</v>
      </c>
      <c r="J14" s="67" t="n">
        <f aca="false">SUM(H14:I14)</f>
        <v>16584.68</v>
      </c>
      <c r="K14" s="56" t="n">
        <f aca="false">ROUND(H14*F14,2)</f>
        <v>193358.76</v>
      </c>
      <c r="L14" s="68" t="n">
        <f aca="false">ROUND(I14*F14,2)</f>
        <v>5657.4</v>
      </c>
      <c r="M14" s="67" t="n">
        <f aca="false">SUM(K14:L14)</f>
        <v>199016.16</v>
      </c>
      <c r="N14" s="56" t="n">
        <f aca="false">ROUND(H14*($Q$3+1),2)</f>
        <v>19680.7</v>
      </c>
      <c r="O14" s="68" t="n">
        <f aca="false">ROUND(I14*($Q$3+1),2)</f>
        <v>575.83</v>
      </c>
      <c r="P14" s="67" t="n">
        <f aca="false">SUM(N14:O14)</f>
        <v>20256.53</v>
      </c>
      <c r="Q14" s="56" t="n">
        <f aca="false">ROUND(N14*F14,2)</f>
        <v>236168.4</v>
      </c>
      <c r="R14" s="68" t="n">
        <f aca="false">ROUND(O14*F14,2)</f>
        <v>6909.96</v>
      </c>
      <c r="S14" s="69" t="n">
        <f aca="false">SUM(Q14:R14)</f>
        <v>243078.36</v>
      </c>
      <c r="V14" s="62" t="n">
        <v>16113.23</v>
      </c>
      <c r="W14" s="62" t="n">
        <v>471.45</v>
      </c>
    </row>
    <row r="15" s="5" customFormat="true" ht="41.25" hidden="false" customHeight="true" outlineLevel="0" collapsed="false">
      <c r="A15" s="63" t="s">
        <v>35</v>
      </c>
      <c r="B15" s="63" t="s">
        <v>27</v>
      </c>
      <c r="C15" s="52" t="s">
        <v>36</v>
      </c>
      <c r="D15" s="64" t="s">
        <v>37</v>
      </c>
      <c r="E15" s="64"/>
      <c r="F15" s="66" t="n">
        <v>12</v>
      </c>
      <c r="G15" s="70" t="s">
        <v>34</v>
      </c>
      <c r="H15" s="56" t="n">
        <f aca="false">V15</f>
        <v>2754.24</v>
      </c>
      <c r="I15" s="56" t="n">
        <f aca="false">W15</f>
        <v>1008.51</v>
      </c>
      <c r="J15" s="71" t="n">
        <f aca="false">SUM(H15:I15)</f>
        <v>3762.75</v>
      </c>
      <c r="K15" s="72" t="n">
        <f aca="false">ROUND(H15*F15,2)</f>
        <v>33050.88</v>
      </c>
      <c r="L15" s="73" t="n">
        <f aca="false">ROUND(I15*F15,2)</f>
        <v>12102.12</v>
      </c>
      <c r="M15" s="71" t="n">
        <f aca="false">SUM(K15:L15)</f>
        <v>45153</v>
      </c>
      <c r="N15" s="72" t="n">
        <f aca="false">ROUND(H15*($Q$3+1),2)</f>
        <v>3364.03</v>
      </c>
      <c r="O15" s="73" t="n">
        <f aca="false">ROUND(I15*($Q$3+1),2)</f>
        <v>1231.79</v>
      </c>
      <c r="P15" s="71" t="n">
        <f aca="false">SUM(N15:O15)</f>
        <v>4595.82</v>
      </c>
      <c r="Q15" s="72" t="n">
        <f aca="false">ROUND(N15*F15,2)</f>
        <v>40368.36</v>
      </c>
      <c r="R15" s="73" t="n">
        <f aca="false">ROUND(O15*F15,2)</f>
        <v>14781.48</v>
      </c>
      <c r="S15" s="74" t="n">
        <f aca="false">SUM(Q15:R15)</f>
        <v>55149.84</v>
      </c>
      <c r="V15" s="62" t="n">
        <v>2754.24</v>
      </c>
      <c r="W15" s="62" t="n">
        <v>1008.51</v>
      </c>
    </row>
    <row r="16" s="5" customFormat="true" ht="41.25" hidden="false" customHeight="true" outlineLevel="0" collapsed="false">
      <c r="A16" s="63" t="s">
        <v>38</v>
      </c>
      <c r="B16" s="63" t="s">
        <v>27</v>
      </c>
      <c r="C16" s="52" t="s">
        <v>39</v>
      </c>
      <c r="D16" s="64" t="s">
        <v>40</v>
      </c>
      <c r="E16" s="64" t="s">
        <v>41</v>
      </c>
      <c r="F16" s="66" t="n">
        <v>160</v>
      </c>
      <c r="G16" s="70" t="s">
        <v>30</v>
      </c>
      <c r="H16" s="56" t="n">
        <f aca="false">V16</f>
        <v>36.94</v>
      </c>
      <c r="I16" s="56" t="n">
        <f aca="false">W16</f>
        <v>1.96</v>
      </c>
      <c r="J16" s="71" t="n">
        <f aca="false">SUM(H16:I16)</f>
        <v>38.9</v>
      </c>
      <c r="K16" s="72" t="n">
        <f aca="false">ROUND(H16*F16,2)</f>
        <v>5910.4</v>
      </c>
      <c r="L16" s="73" t="n">
        <f aca="false">ROUND(I16*F16,2)</f>
        <v>313.6</v>
      </c>
      <c r="M16" s="71" t="n">
        <f aca="false">SUM(K16:L16)</f>
        <v>6224</v>
      </c>
      <c r="N16" s="72" t="n">
        <f aca="false">ROUND(H16*($Q$3+1),2)</f>
        <v>45.12</v>
      </c>
      <c r="O16" s="73" t="n">
        <f aca="false">ROUND(I16*($Q$3+1),2)</f>
        <v>2.39</v>
      </c>
      <c r="P16" s="71" t="n">
        <f aca="false">SUM(N16:O16)</f>
        <v>47.51</v>
      </c>
      <c r="Q16" s="72" t="n">
        <f aca="false">ROUND(N16*F16,2)</f>
        <v>7219.2</v>
      </c>
      <c r="R16" s="73" t="n">
        <f aca="false">ROUND(O16*F16,2)</f>
        <v>382.4</v>
      </c>
      <c r="S16" s="74" t="n">
        <f aca="false">SUM(Q16:R16)</f>
        <v>7601.6</v>
      </c>
      <c r="V16" s="62" t="n">
        <v>36.94</v>
      </c>
      <c r="W16" s="62" t="n">
        <v>1.96</v>
      </c>
    </row>
    <row r="17" s="5" customFormat="true" ht="41.25" hidden="false" customHeight="true" outlineLevel="0" collapsed="false">
      <c r="A17" s="75" t="s">
        <v>42</v>
      </c>
      <c r="B17" s="76" t="s">
        <v>27</v>
      </c>
      <c r="C17" s="52" t="s">
        <v>43</v>
      </c>
      <c r="D17" s="77" t="s">
        <v>44</v>
      </c>
      <c r="E17" s="78" t="s">
        <v>41</v>
      </c>
      <c r="F17" s="79" t="n">
        <v>160</v>
      </c>
      <c r="G17" s="80" t="s">
        <v>30</v>
      </c>
      <c r="H17" s="56" t="n">
        <f aca="false">V17</f>
        <v>16.6</v>
      </c>
      <c r="I17" s="56" t="n">
        <f aca="false">W17</f>
        <v>1.96</v>
      </c>
      <c r="J17" s="81" t="n">
        <f aca="false">SUM(H17:I17)</f>
        <v>18.56</v>
      </c>
      <c r="K17" s="82" t="n">
        <f aca="false">ROUND(H17*F17,2)</f>
        <v>2656</v>
      </c>
      <c r="L17" s="83" t="n">
        <f aca="false">ROUND(I17*F17,2)</f>
        <v>313.6</v>
      </c>
      <c r="M17" s="81" t="n">
        <f aca="false">SUM(K17:L17)</f>
        <v>2969.6</v>
      </c>
      <c r="N17" s="82" t="n">
        <f aca="false">ROUND(H17*($Q$3+1),2)</f>
        <v>20.28</v>
      </c>
      <c r="O17" s="83" t="n">
        <f aca="false">ROUND(I17*($Q$3+1),2)</f>
        <v>2.39</v>
      </c>
      <c r="P17" s="81" t="n">
        <f aca="false">SUM(N17:O17)</f>
        <v>22.67</v>
      </c>
      <c r="Q17" s="84" t="n">
        <f aca="false">ROUND(N17*F17,2)</f>
        <v>3244.8</v>
      </c>
      <c r="R17" s="85" t="n">
        <f aca="false">ROUND(O17*F17,2)</f>
        <v>382.4</v>
      </c>
      <c r="S17" s="86" t="n">
        <f aca="false">SUM(Q17:R17)</f>
        <v>3627.2</v>
      </c>
      <c r="V17" s="62" t="n">
        <v>16.6</v>
      </c>
      <c r="W17" s="62" t="n">
        <v>1.96</v>
      </c>
    </row>
    <row r="18" s="5" customFormat="true" ht="41.25" hidden="false" customHeight="true" outlineLevel="0" collapsed="false">
      <c r="A18" s="87" t="s">
        <v>45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8" t="n">
        <f aca="false">SUM(Q13:Q17)</f>
        <v>305132.76</v>
      </c>
      <c r="R18" s="88" t="n">
        <f aca="false">SUM(R13:R17)</f>
        <v>22739.44</v>
      </c>
      <c r="S18" s="89" t="n">
        <f aca="false">SUM(S13:S17)</f>
        <v>327872.2</v>
      </c>
    </row>
    <row r="19" s="5" customFormat="true" ht="13.5" hidden="false" customHeight="false" outlineLevel="0" collapsed="false">
      <c r="A19" s="42"/>
      <c r="B19" s="90"/>
      <c r="C19" s="90"/>
      <c r="D19" s="43"/>
      <c r="E19" s="43"/>
      <c r="F19" s="3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5"/>
      <c r="V19" s="62"/>
      <c r="W19" s="62"/>
    </row>
    <row r="20" s="5" customFormat="true" ht="41.25" hidden="false" customHeight="true" outlineLevel="0" collapsed="false">
      <c r="A20" s="46" t="s">
        <v>46</v>
      </c>
      <c r="B20" s="47"/>
      <c r="C20" s="47"/>
      <c r="D20" s="48" t="s">
        <v>47</v>
      </c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50"/>
    </row>
    <row r="21" s="61" customFormat="true" ht="41.25" hidden="false" customHeight="true" outlineLevel="0" collapsed="false">
      <c r="A21" s="51" t="s">
        <v>48</v>
      </c>
      <c r="B21" s="91" t="s">
        <v>49</v>
      </c>
      <c r="C21" s="52" t="s">
        <v>50</v>
      </c>
      <c r="D21" s="64" t="s">
        <v>51</v>
      </c>
      <c r="E21" s="92" t="s">
        <v>52</v>
      </c>
      <c r="F21" s="93" t="n">
        <v>4</v>
      </c>
      <c r="G21" s="94" t="s">
        <v>53</v>
      </c>
      <c r="H21" s="58" t="n">
        <f aca="false">V21</f>
        <v>52.67</v>
      </c>
      <c r="I21" s="59" t="n">
        <f aca="false">W21</f>
        <v>324.95</v>
      </c>
      <c r="J21" s="57" t="n">
        <f aca="false">SUM(H21:I21)</f>
        <v>377.62</v>
      </c>
      <c r="K21" s="58" t="n">
        <f aca="false">ROUND(H21*F21,2)</f>
        <v>210.68</v>
      </c>
      <c r="L21" s="59" t="n">
        <f aca="false">ROUND(I21*F21,2)</f>
        <v>1299.8</v>
      </c>
      <c r="M21" s="57" t="n">
        <f aca="false">SUM(K21:L21)</f>
        <v>1510.48</v>
      </c>
      <c r="N21" s="58" t="n">
        <f aca="false">ROUND(H21*($Q$3+1),2)</f>
        <v>64.33</v>
      </c>
      <c r="O21" s="59" t="n">
        <f aca="false">ROUND(I21*($Q$3+1),2)</f>
        <v>396.89</v>
      </c>
      <c r="P21" s="57" t="n">
        <f aca="false">SUM(N21:O21)</f>
        <v>461.22</v>
      </c>
      <c r="Q21" s="58" t="n">
        <f aca="false">ROUND(N21*F21,2)</f>
        <v>257.32</v>
      </c>
      <c r="R21" s="59" t="n">
        <f aca="false">ROUND(O21*F21,2)</f>
        <v>1587.56</v>
      </c>
      <c r="S21" s="60" t="n">
        <f aca="false">SUM(Q21:R21)</f>
        <v>1844.88</v>
      </c>
      <c r="V21" s="62" t="n">
        <v>52.67</v>
      </c>
      <c r="W21" s="62" t="n">
        <v>324.95</v>
      </c>
    </row>
    <row r="22" s="5" customFormat="true" ht="41.25" hidden="false" customHeight="true" outlineLevel="0" collapsed="false">
      <c r="A22" s="95" t="s">
        <v>54</v>
      </c>
      <c r="B22" s="52" t="s">
        <v>27</v>
      </c>
      <c r="C22" s="52" t="s">
        <v>55</v>
      </c>
      <c r="D22" s="64" t="s">
        <v>56</v>
      </c>
      <c r="E22" s="96"/>
      <c r="F22" s="97" t="n">
        <v>1</v>
      </c>
      <c r="G22" s="98" t="s">
        <v>57</v>
      </c>
      <c r="H22" s="56" t="n">
        <f aca="false">V22</f>
        <v>64.79</v>
      </c>
      <c r="I22" s="68" t="n">
        <f aca="false">W22</f>
        <v>508.31</v>
      </c>
      <c r="J22" s="67" t="n">
        <f aca="false">SUM(H22:I22)</f>
        <v>573.1</v>
      </c>
      <c r="K22" s="56" t="n">
        <f aca="false">ROUND(H22*F22,2)</f>
        <v>64.79</v>
      </c>
      <c r="L22" s="68" t="n">
        <f aca="false">ROUND(I22*F22,2)</f>
        <v>508.31</v>
      </c>
      <c r="M22" s="67" t="n">
        <f aca="false">SUM(K22:L22)</f>
        <v>573.1</v>
      </c>
      <c r="N22" s="56" t="n">
        <f aca="false">ROUND(H22*($Q$3+1),2)</f>
        <v>79.13</v>
      </c>
      <c r="O22" s="68" t="n">
        <f aca="false">ROUND(I22*($Q$3+1),2)</f>
        <v>620.85</v>
      </c>
      <c r="P22" s="67" t="n">
        <f aca="false">SUM(N22:O22)</f>
        <v>699.98</v>
      </c>
      <c r="Q22" s="56" t="n">
        <f aca="false">ROUND(N22*F22,2)</f>
        <v>79.13</v>
      </c>
      <c r="R22" s="68" t="n">
        <f aca="false">ROUND(O22*F22,2)</f>
        <v>620.85</v>
      </c>
      <c r="S22" s="69" t="n">
        <f aca="false">SUM(Q22:R22)</f>
        <v>699.98</v>
      </c>
      <c r="V22" s="62" t="n">
        <v>64.79</v>
      </c>
      <c r="W22" s="62" t="n">
        <v>508.31</v>
      </c>
    </row>
    <row r="23" s="5" customFormat="true" ht="41.25" hidden="false" customHeight="true" outlineLevel="0" collapsed="false">
      <c r="A23" s="95" t="s">
        <v>58</v>
      </c>
      <c r="B23" s="52" t="s">
        <v>27</v>
      </c>
      <c r="C23" s="52" t="s">
        <v>59</v>
      </c>
      <c r="D23" s="64" t="s">
        <v>60</v>
      </c>
      <c r="E23" s="96"/>
      <c r="F23" s="97" t="n">
        <v>1</v>
      </c>
      <c r="G23" s="98" t="s">
        <v>57</v>
      </c>
      <c r="H23" s="56" t="n">
        <f aca="false">V23</f>
        <v>18.93</v>
      </c>
      <c r="I23" s="68" t="n">
        <f aca="false">W23</f>
        <v>167.41</v>
      </c>
      <c r="J23" s="67" t="n">
        <f aca="false">SUM(H23:I23)</f>
        <v>186.34</v>
      </c>
      <c r="K23" s="56" t="n">
        <f aca="false">ROUND(H23*F23,2)</f>
        <v>18.93</v>
      </c>
      <c r="L23" s="68" t="n">
        <f aca="false">ROUND(I23*F23,2)</f>
        <v>167.41</v>
      </c>
      <c r="M23" s="67" t="n">
        <f aca="false">SUM(K23:L23)</f>
        <v>186.34</v>
      </c>
      <c r="N23" s="56" t="n">
        <f aca="false">ROUND(H23*($Q$3+1),2)</f>
        <v>23.12</v>
      </c>
      <c r="O23" s="68" t="n">
        <f aca="false">ROUND(I23*($Q$3+1),2)</f>
        <v>204.47</v>
      </c>
      <c r="P23" s="67" t="n">
        <f aca="false">SUM(N23:O23)</f>
        <v>227.59</v>
      </c>
      <c r="Q23" s="56" t="n">
        <f aca="false">ROUND(N23*F23,2)</f>
        <v>23.12</v>
      </c>
      <c r="R23" s="68" t="n">
        <f aca="false">ROUND(O23*F23,2)</f>
        <v>204.47</v>
      </c>
      <c r="S23" s="69" t="n">
        <f aca="false">SUM(Q23:R23)</f>
        <v>227.59</v>
      </c>
      <c r="V23" s="62" t="n">
        <v>18.93</v>
      </c>
      <c r="W23" s="62" t="n">
        <v>167.41</v>
      </c>
    </row>
    <row r="24" s="5" customFormat="true" ht="41.25" hidden="false" customHeight="true" outlineLevel="0" collapsed="false">
      <c r="A24" s="95" t="s">
        <v>61</v>
      </c>
      <c r="B24" s="52" t="s">
        <v>27</v>
      </c>
      <c r="C24" s="52" t="s">
        <v>62</v>
      </c>
      <c r="D24" s="64" t="s">
        <v>63</v>
      </c>
      <c r="E24" s="96"/>
      <c r="F24" s="97" t="n">
        <v>1</v>
      </c>
      <c r="G24" s="98" t="s">
        <v>57</v>
      </c>
      <c r="H24" s="56" t="n">
        <f aca="false">V24</f>
        <v>9.03</v>
      </c>
      <c r="I24" s="68" t="n">
        <f aca="false">W24</f>
        <v>117.25</v>
      </c>
      <c r="J24" s="67" t="n">
        <f aca="false">SUM(H24:I24)</f>
        <v>126.28</v>
      </c>
      <c r="K24" s="56" t="n">
        <f aca="false">ROUND(H24*F24,2)</f>
        <v>9.03</v>
      </c>
      <c r="L24" s="68" t="n">
        <f aca="false">ROUND(I24*F24,2)</f>
        <v>117.25</v>
      </c>
      <c r="M24" s="67" t="n">
        <f aca="false">SUM(K24:L24)</f>
        <v>126.28</v>
      </c>
      <c r="N24" s="56" t="n">
        <f aca="false">ROUND(H24*($Q$3+1),2)</f>
        <v>11.03</v>
      </c>
      <c r="O24" s="68" t="n">
        <f aca="false">ROUND(I24*($Q$3+1),2)</f>
        <v>143.21</v>
      </c>
      <c r="P24" s="67" t="n">
        <f aca="false">SUM(N24:O24)</f>
        <v>154.24</v>
      </c>
      <c r="Q24" s="56" t="n">
        <f aca="false">ROUND(N24*F24,2)</f>
        <v>11.03</v>
      </c>
      <c r="R24" s="68" t="n">
        <f aca="false">ROUND(O24*F24,2)</f>
        <v>143.21</v>
      </c>
      <c r="S24" s="69" t="n">
        <f aca="false">SUM(Q24:R24)</f>
        <v>154.24</v>
      </c>
      <c r="V24" s="62" t="n">
        <v>9.03</v>
      </c>
      <c r="W24" s="62" t="n">
        <v>117.25</v>
      </c>
    </row>
    <row r="25" s="5" customFormat="true" ht="41.25" hidden="false" customHeight="true" outlineLevel="0" collapsed="false">
      <c r="A25" s="95" t="s">
        <v>64</v>
      </c>
      <c r="B25" s="52" t="s">
        <v>49</v>
      </c>
      <c r="C25" s="52" t="s">
        <v>65</v>
      </c>
      <c r="D25" s="64" t="s">
        <v>66</v>
      </c>
      <c r="E25" s="96"/>
      <c r="F25" s="97" t="n">
        <v>1</v>
      </c>
      <c r="G25" s="98" t="s">
        <v>57</v>
      </c>
      <c r="H25" s="56" t="n">
        <f aca="false">V25</f>
        <v>1517.76</v>
      </c>
      <c r="I25" s="68" t="n">
        <f aca="false">W25</f>
        <v>3421.46</v>
      </c>
      <c r="J25" s="67" t="n">
        <f aca="false">SUM(H25:I25)</f>
        <v>4939.22</v>
      </c>
      <c r="K25" s="56" t="n">
        <f aca="false">ROUND(H25*F25,2)</f>
        <v>1517.76</v>
      </c>
      <c r="L25" s="68" t="n">
        <f aca="false">ROUND(I25*F25,2)</f>
        <v>3421.46</v>
      </c>
      <c r="M25" s="67" t="n">
        <f aca="false">SUM(K25:L25)</f>
        <v>4939.22</v>
      </c>
      <c r="N25" s="56" t="n">
        <f aca="false">ROUND(H25*($Q$3+1),2)</f>
        <v>1853.79</v>
      </c>
      <c r="O25" s="68" t="n">
        <f aca="false">ROUND(I25*($Q$3+1),2)</f>
        <v>4178.97</v>
      </c>
      <c r="P25" s="67" t="n">
        <f aca="false">SUM(N25:O25)</f>
        <v>6032.76</v>
      </c>
      <c r="Q25" s="56" t="n">
        <f aca="false">ROUND(N25*F25,2)</f>
        <v>1853.79</v>
      </c>
      <c r="R25" s="68" t="n">
        <f aca="false">ROUND(O25*F25,2)</f>
        <v>4178.97</v>
      </c>
      <c r="S25" s="69" t="n">
        <f aca="false">SUM(Q25:R25)</f>
        <v>6032.76</v>
      </c>
      <c r="V25" s="62" t="n">
        <v>1517.76</v>
      </c>
      <c r="W25" s="62" t="n">
        <v>3421.46</v>
      </c>
    </row>
    <row r="26" s="5" customFormat="true" ht="41.25" hidden="false" customHeight="true" outlineLevel="0" collapsed="false">
      <c r="A26" s="95" t="s">
        <v>67</v>
      </c>
      <c r="B26" s="52" t="s">
        <v>27</v>
      </c>
      <c r="C26" s="52" t="s">
        <v>68</v>
      </c>
      <c r="D26" s="64" t="s">
        <v>69</v>
      </c>
      <c r="E26" s="96" t="s">
        <v>70</v>
      </c>
      <c r="F26" s="97" t="n">
        <v>531</v>
      </c>
      <c r="G26" s="98" t="s">
        <v>53</v>
      </c>
      <c r="H26" s="56" t="n">
        <f aca="false">V26</f>
        <v>15.37</v>
      </c>
      <c r="I26" s="68" t="n">
        <f aca="false">W26</f>
        <v>71.79</v>
      </c>
      <c r="J26" s="67" t="n">
        <f aca="false">SUM(H26:I26)</f>
        <v>87.16</v>
      </c>
      <c r="K26" s="56" t="n">
        <f aca="false">ROUND(H26*F26,2)</f>
        <v>8161.47</v>
      </c>
      <c r="L26" s="68" t="n">
        <f aca="false">ROUND(I26*F26,2)</f>
        <v>38120.49</v>
      </c>
      <c r="M26" s="67" t="n">
        <f aca="false">SUM(K26:L26)</f>
        <v>46281.96</v>
      </c>
      <c r="N26" s="56" t="n">
        <f aca="false">ROUND(H26*($Q$3+1),2)</f>
        <v>18.77</v>
      </c>
      <c r="O26" s="68" t="n">
        <f aca="false">ROUND(I26*($Q$3+1),2)</f>
        <v>87.68</v>
      </c>
      <c r="P26" s="67" t="n">
        <f aca="false">SUM(N26:O26)</f>
        <v>106.45</v>
      </c>
      <c r="Q26" s="56" t="n">
        <f aca="false">ROUND(N26*F26,2)</f>
        <v>9966.87</v>
      </c>
      <c r="R26" s="68" t="n">
        <f aca="false">ROUND(O26*F26,2)</f>
        <v>46558.08</v>
      </c>
      <c r="S26" s="69" t="n">
        <f aca="false">SUM(Q26:R26)</f>
        <v>56524.95</v>
      </c>
      <c r="V26" s="62" t="n">
        <v>15.37</v>
      </c>
      <c r="W26" s="62" t="n">
        <v>71.79</v>
      </c>
    </row>
    <row r="27" s="5" customFormat="true" ht="43.5" hidden="false" customHeight="true" outlineLevel="0" collapsed="false">
      <c r="A27" s="95" t="s">
        <v>71</v>
      </c>
      <c r="B27" s="52" t="s">
        <v>27</v>
      </c>
      <c r="C27" s="52" t="s">
        <v>72</v>
      </c>
      <c r="D27" s="64" t="s">
        <v>73</v>
      </c>
      <c r="E27" s="96"/>
      <c r="F27" s="97" t="n">
        <v>12</v>
      </c>
      <c r="G27" s="98" t="s">
        <v>34</v>
      </c>
      <c r="H27" s="56" t="n">
        <f aca="false">V27</f>
        <v>0</v>
      </c>
      <c r="I27" s="68" t="n">
        <f aca="false">W27</f>
        <v>900</v>
      </c>
      <c r="J27" s="67" t="n">
        <f aca="false">SUM(H27:I27)</f>
        <v>900</v>
      </c>
      <c r="K27" s="56" t="n">
        <f aca="false">ROUND(H27*F27,2)</f>
        <v>0</v>
      </c>
      <c r="L27" s="68" t="n">
        <f aca="false">ROUND(I27*F27,2)</f>
        <v>10800</v>
      </c>
      <c r="M27" s="67" t="n">
        <f aca="false">SUM(K27:L27)</f>
        <v>10800</v>
      </c>
      <c r="N27" s="56" t="n">
        <f aca="false">ROUND(H27*($Q$3+1),2)</f>
        <v>0</v>
      </c>
      <c r="O27" s="68" t="n">
        <f aca="false">ROUND(I27*($Q$3+1),2)</f>
        <v>1099.26</v>
      </c>
      <c r="P27" s="67" t="n">
        <f aca="false">SUM(N27:O27)</f>
        <v>1099.26</v>
      </c>
      <c r="Q27" s="56" t="n">
        <f aca="false">ROUND(N27*F27,2)</f>
        <v>0</v>
      </c>
      <c r="R27" s="68" t="n">
        <f aca="false">ROUND(O27*F27,2)</f>
        <v>13191.12</v>
      </c>
      <c r="S27" s="69" t="n">
        <f aca="false">SUM(Q27:R27)</f>
        <v>13191.12</v>
      </c>
      <c r="V27" s="99" t="n">
        <v>0</v>
      </c>
      <c r="W27" s="99" t="n">
        <v>900</v>
      </c>
    </row>
    <row r="28" s="5" customFormat="true" ht="41.25" hidden="false" customHeight="true" outlineLevel="0" collapsed="false">
      <c r="A28" s="95" t="s">
        <v>74</v>
      </c>
      <c r="B28" s="52" t="s">
        <v>27</v>
      </c>
      <c r="C28" s="52" t="s">
        <v>75</v>
      </c>
      <c r="D28" s="64" t="s">
        <v>76</v>
      </c>
      <c r="E28" s="96"/>
      <c r="F28" s="97" t="n">
        <v>12</v>
      </c>
      <c r="G28" s="98" t="s">
        <v>34</v>
      </c>
      <c r="H28" s="56" t="n">
        <f aca="false">V28</f>
        <v>0</v>
      </c>
      <c r="I28" s="68" t="n">
        <f aca="false">W28</f>
        <v>1021.87</v>
      </c>
      <c r="J28" s="67" t="n">
        <f aca="false">SUM(H28:I28)</f>
        <v>1021.87</v>
      </c>
      <c r="K28" s="56" t="n">
        <f aca="false">ROUND(H28*F28,2)</f>
        <v>0</v>
      </c>
      <c r="L28" s="68" t="n">
        <f aca="false">ROUND(I28*F28,2)</f>
        <v>12262.44</v>
      </c>
      <c r="M28" s="67" t="n">
        <f aca="false">SUM(K28:L28)</f>
        <v>12262.44</v>
      </c>
      <c r="N28" s="56" t="n">
        <f aca="false">ROUND(H28*($Q$3+1),2)</f>
        <v>0</v>
      </c>
      <c r="O28" s="68" t="n">
        <f aca="false">ROUND(I28*($Q$3+1),2)</f>
        <v>1248.11</v>
      </c>
      <c r="P28" s="67" t="n">
        <f aca="false">SUM(N28:O28)</f>
        <v>1248.11</v>
      </c>
      <c r="Q28" s="56" t="n">
        <f aca="false">ROUND(N28*F28,2)</f>
        <v>0</v>
      </c>
      <c r="R28" s="68" t="n">
        <f aca="false">ROUND(O28*F28,2)</f>
        <v>14977.32</v>
      </c>
      <c r="S28" s="69" t="n">
        <f aca="false">SUM(Q28:R28)</f>
        <v>14977.32</v>
      </c>
      <c r="V28" s="99" t="n">
        <v>0</v>
      </c>
      <c r="W28" s="99" t="n">
        <v>1021.87</v>
      </c>
    </row>
    <row r="29" s="5" customFormat="true" ht="41.25" hidden="false" customHeight="true" outlineLevel="0" collapsed="false">
      <c r="A29" s="95" t="s">
        <v>77</v>
      </c>
      <c r="B29" s="52" t="s">
        <v>27</v>
      </c>
      <c r="C29" s="52" t="n">
        <v>100952</v>
      </c>
      <c r="D29" s="64" t="s">
        <v>78</v>
      </c>
      <c r="E29" s="96" t="s">
        <v>79</v>
      </c>
      <c r="F29" s="97" t="n">
        <v>288</v>
      </c>
      <c r="G29" s="98" t="s">
        <v>80</v>
      </c>
      <c r="H29" s="56" t="n">
        <f aca="false">V29</f>
        <v>0.33</v>
      </c>
      <c r="I29" s="68" t="n">
        <f aca="false">W29</f>
        <v>2.37</v>
      </c>
      <c r="J29" s="67" t="n">
        <f aca="false">SUM(H29:I29)</f>
        <v>2.7</v>
      </c>
      <c r="K29" s="56" t="n">
        <f aca="false">ROUND(H29*F29,2)</f>
        <v>95.04</v>
      </c>
      <c r="L29" s="68" t="n">
        <f aca="false">ROUND(I29*F29,2)</f>
        <v>682.56</v>
      </c>
      <c r="M29" s="67" t="n">
        <f aca="false">SUM(K29:L29)</f>
        <v>777.6</v>
      </c>
      <c r="N29" s="56" t="n">
        <f aca="false">ROUND(H29*($Q$3+1),2)</f>
        <v>0.4</v>
      </c>
      <c r="O29" s="68" t="n">
        <f aca="false">ROUND(I29*($Q$3+1),2)</f>
        <v>2.89</v>
      </c>
      <c r="P29" s="67" t="n">
        <f aca="false">SUM(N29:O29)</f>
        <v>3.29</v>
      </c>
      <c r="Q29" s="56" t="n">
        <f aca="false">ROUND(N29*F29,2)</f>
        <v>115.2</v>
      </c>
      <c r="R29" s="68" t="n">
        <f aca="false">ROUND(O29*F29,2)</f>
        <v>832.32</v>
      </c>
      <c r="S29" s="69" t="n">
        <f aca="false">SUM(Q29:R29)</f>
        <v>947.52</v>
      </c>
      <c r="V29" s="62" t="n">
        <v>0.33</v>
      </c>
      <c r="W29" s="62" t="n">
        <v>2.37</v>
      </c>
    </row>
    <row r="30" s="5" customFormat="true" ht="41.25" hidden="false" customHeight="true" outlineLevel="0" collapsed="false">
      <c r="A30" s="95" t="s">
        <v>81</v>
      </c>
      <c r="B30" s="52" t="s">
        <v>49</v>
      </c>
      <c r="C30" s="52" t="s">
        <v>82</v>
      </c>
      <c r="D30" s="64" t="s">
        <v>83</v>
      </c>
      <c r="E30" s="96"/>
      <c r="F30" s="97" t="n">
        <v>20</v>
      </c>
      <c r="G30" s="98" t="s">
        <v>53</v>
      </c>
      <c r="H30" s="56" t="n">
        <f aca="false">V30</f>
        <v>515.5</v>
      </c>
      <c r="I30" s="68" t="n">
        <f aca="false">W30</f>
        <v>1176.48</v>
      </c>
      <c r="J30" s="67" t="n">
        <f aca="false">SUM(H30:I30)</f>
        <v>1691.98</v>
      </c>
      <c r="K30" s="56" t="n">
        <f aca="false">ROUND(H30*F30,2)</f>
        <v>10310</v>
      </c>
      <c r="L30" s="68" t="n">
        <f aca="false">ROUND(I30*F30,2)</f>
        <v>23529.6</v>
      </c>
      <c r="M30" s="67" t="n">
        <f aca="false">SUM(K30:L30)</f>
        <v>33839.6</v>
      </c>
      <c r="N30" s="56" t="n">
        <f aca="false">ROUND(H30*($Q$3+1),2)</f>
        <v>629.63</v>
      </c>
      <c r="O30" s="68" t="n">
        <f aca="false">ROUND(I30*($Q$3+1),2)</f>
        <v>1436.95</v>
      </c>
      <c r="P30" s="67" t="n">
        <f aca="false">SUM(N30:O30)</f>
        <v>2066.58</v>
      </c>
      <c r="Q30" s="56" t="n">
        <f aca="false">ROUND(N30*F30,2)</f>
        <v>12592.6</v>
      </c>
      <c r="R30" s="68" t="n">
        <f aca="false">ROUND(O30*F30,2)</f>
        <v>28739</v>
      </c>
      <c r="S30" s="69" t="n">
        <f aca="false">SUM(Q30:R30)</f>
        <v>41331.6</v>
      </c>
      <c r="V30" s="62" t="n">
        <v>515.5</v>
      </c>
      <c r="W30" s="62" t="n">
        <v>1176.48</v>
      </c>
    </row>
    <row r="31" s="5" customFormat="true" ht="41.25" hidden="false" customHeight="true" outlineLevel="0" collapsed="false">
      <c r="A31" s="95" t="s">
        <v>84</v>
      </c>
      <c r="B31" s="52" t="s">
        <v>27</v>
      </c>
      <c r="C31" s="52" t="s">
        <v>85</v>
      </c>
      <c r="D31" s="64" t="s">
        <v>86</v>
      </c>
      <c r="E31" s="96"/>
      <c r="F31" s="97" t="n">
        <v>230</v>
      </c>
      <c r="G31" s="98" t="s">
        <v>87</v>
      </c>
      <c r="H31" s="56" t="n">
        <f aca="false">V31</f>
        <v>24.11</v>
      </c>
      <c r="I31" s="68" t="n">
        <f aca="false">W31</f>
        <v>24.58</v>
      </c>
      <c r="J31" s="67" t="n">
        <f aca="false">SUM(H31:I31)</f>
        <v>48.69</v>
      </c>
      <c r="K31" s="56" t="n">
        <f aca="false">ROUND(H31*F31,2)</f>
        <v>5545.3</v>
      </c>
      <c r="L31" s="68" t="n">
        <f aca="false">ROUND(I31*F31,2)</f>
        <v>5653.4</v>
      </c>
      <c r="M31" s="67" t="n">
        <f aca="false">SUM(K31:L31)</f>
        <v>11198.7</v>
      </c>
      <c r="N31" s="56" t="n">
        <f aca="false">ROUND(H31*($Q$3+1),2)</f>
        <v>29.45</v>
      </c>
      <c r="O31" s="68" t="n">
        <f aca="false">ROUND(I31*($Q$3+1),2)</f>
        <v>30.02</v>
      </c>
      <c r="P31" s="67" t="n">
        <f aca="false">SUM(N31:O31)</f>
        <v>59.47</v>
      </c>
      <c r="Q31" s="56" t="n">
        <f aca="false">ROUND(N31*F31,2)</f>
        <v>6773.5</v>
      </c>
      <c r="R31" s="68" t="n">
        <f aca="false">ROUND(O31*F31,2)</f>
        <v>6904.6</v>
      </c>
      <c r="S31" s="69" t="n">
        <f aca="false">SUM(Q31:R31)</f>
        <v>13678.1</v>
      </c>
      <c r="V31" s="62" t="n">
        <v>24.11</v>
      </c>
      <c r="W31" s="62" t="n">
        <v>24.58</v>
      </c>
    </row>
    <row r="32" s="5" customFormat="true" ht="41.25" hidden="false" customHeight="true" outlineLevel="0" collapsed="false">
      <c r="A32" s="95" t="s">
        <v>88</v>
      </c>
      <c r="B32" s="100" t="s">
        <v>89</v>
      </c>
      <c r="C32" s="52" t="s">
        <v>90</v>
      </c>
      <c r="D32" s="64" t="s">
        <v>91</v>
      </c>
      <c r="E32" s="101" t="s">
        <v>92</v>
      </c>
      <c r="F32" s="102" t="n">
        <v>1.69</v>
      </c>
      <c r="G32" s="103" t="s">
        <v>53</v>
      </c>
      <c r="H32" s="82" t="n">
        <f aca="false">V32</f>
        <v>5.79</v>
      </c>
      <c r="I32" s="83" t="n">
        <f aca="false">W32</f>
        <v>13.24</v>
      </c>
      <c r="J32" s="81" t="n">
        <f aca="false">SUM(H32:I32)</f>
        <v>19.03</v>
      </c>
      <c r="K32" s="82" t="n">
        <f aca="false">ROUND(H32*F32,2)</f>
        <v>9.79</v>
      </c>
      <c r="L32" s="83" t="n">
        <f aca="false">ROUND(I32*F32,2)</f>
        <v>22.38</v>
      </c>
      <c r="M32" s="81" t="n">
        <f aca="false">SUM(K32:L32)</f>
        <v>32.17</v>
      </c>
      <c r="N32" s="82" t="n">
        <f aca="false">ROUND(H32*($Q$3+1),2)</f>
        <v>7.07</v>
      </c>
      <c r="O32" s="83" t="n">
        <f aca="false">ROUND(I32*($Q$3+1),2)</f>
        <v>16.17</v>
      </c>
      <c r="P32" s="81" t="n">
        <f aca="false">SUM(N32:O32)</f>
        <v>23.24</v>
      </c>
      <c r="Q32" s="84" t="n">
        <f aca="false">ROUND(N32*F32,2)</f>
        <v>11.95</v>
      </c>
      <c r="R32" s="85" t="n">
        <f aca="false">ROUND(O32*F32,2)</f>
        <v>27.33</v>
      </c>
      <c r="S32" s="86" t="n">
        <f aca="false">SUM(Q32:R32)</f>
        <v>39.28</v>
      </c>
      <c r="V32" s="62" t="n">
        <v>5.79</v>
      </c>
      <c r="W32" s="62" t="n">
        <v>13.24</v>
      </c>
    </row>
    <row r="33" s="5" customFormat="true" ht="41.25" hidden="false" customHeight="true" outlineLevel="0" collapsed="false">
      <c r="A33" s="87" t="s">
        <v>93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8" t="n">
        <f aca="false">SUM(Q21:Q32)</f>
        <v>31684.51</v>
      </c>
      <c r="R33" s="88" t="n">
        <f aca="false">SUM(R21:R32)</f>
        <v>117964.83</v>
      </c>
      <c r="S33" s="89" t="n">
        <f aca="false">SUM(S21:S32)</f>
        <v>149649.34</v>
      </c>
    </row>
    <row r="34" s="5" customFormat="true" ht="13.5" hidden="false" customHeight="false" outlineLevel="0" collapsed="false">
      <c r="A34" s="42"/>
      <c r="B34" s="90"/>
      <c r="C34" s="90"/>
      <c r="D34" s="43"/>
      <c r="E34" s="43"/>
      <c r="F34" s="3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5"/>
    </row>
    <row r="35" s="5" customFormat="true" ht="41.25" hidden="false" customHeight="true" outlineLevel="0" collapsed="false">
      <c r="A35" s="46" t="s">
        <v>94</v>
      </c>
      <c r="B35" s="46"/>
      <c r="C35" s="46"/>
      <c r="D35" s="48" t="s">
        <v>95</v>
      </c>
      <c r="E35" s="48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50"/>
    </row>
    <row r="36" s="5" customFormat="true" ht="41.25" hidden="false" customHeight="true" outlineLevel="0" collapsed="false">
      <c r="A36" s="51" t="s">
        <v>96</v>
      </c>
      <c r="B36" s="52" t="s">
        <v>27</v>
      </c>
      <c r="C36" s="52" t="s">
        <v>97</v>
      </c>
      <c r="D36" s="64" t="s">
        <v>98</v>
      </c>
      <c r="E36" s="92" t="s">
        <v>99</v>
      </c>
      <c r="F36" s="93" t="n">
        <v>173.88</v>
      </c>
      <c r="G36" s="94" t="s">
        <v>53</v>
      </c>
      <c r="H36" s="104" t="n">
        <f aca="false">V36</f>
        <v>7.15</v>
      </c>
      <c r="I36" s="59" t="n">
        <f aca="false">W36</f>
        <v>13.45</v>
      </c>
      <c r="J36" s="57" t="n">
        <f aca="false">SUM(H36:I36)</f>
        <v>20.6</v>
      </c>
      <c r="K36" s="56" t="n">
        <f aca="false">ROUND(H36*F36,2)</f>
        <v>1243.24</v>
      </c>
      <c r="L36" s="68" t="n">
        <f aca="false">ROUND(I36*F36,2)</f>
        <v>2338.69</v>
      </c>
      <c r="M36" s="67" t="n">
        <f aca="false">SUM(K36:L36)</f>
        <v>3581.93</v>
      </c>
      <c r="N36" s="58" t="n">
        <f aca="false">ROUND(H36*($Q$3+1),2)</f>
        <v>8.73</v>
      </c>
      <c r="O36" s="59" t="n">
        <f aca="false">ROUND(I36*($Q$3+1),2)</f>
        <v>16.43</v>
      </c>
      <c r="P36" s="57" t="n">
        <f aca="false">SUM(N36:O36)</f>
        <v>25.16</v>
      </c>
      <c r="Q36" s="105" t="n">
        <f aca="false">ROUND(N36*F36,2)</f>
        <v>1517.97</v>
      </c>
      <c r="R36" s="68" t="n">
        <f aca="false">ROUND(O36*F36,2)</f>
        <v>2856.85</v>
      </c>
      <c r="S36" s="69" t="n">
        <f aca="false">SUM(Q36:R36)</f>
        <v>4374.82</v>
      </c>
      <c r="V36" s="62" t="n">
        <v>7.15</v>
      </c>
      <c r="W36" s="62" t="n">
        <v>13.45</v>
      </c>
    </row>
    <row r="37" s="5" customFormat="true" ht="41.25" hidden="false" customHeight="true" outlineLevel="0" collapsed="false">
      <c r="A37" s="63" t="s">
        <v>100</v>
      </c>
      <c r="B37" s="52" t="s">
        <v>27</v>
      </c>
      <c r="C37" s="52" t="s">
        <v>101</v>
      </c>
      <c r="D37" s="64" t="s">
        <v>102</v>
      </c>
      <c r="E37" s="96" t="s">
        <v>103</v>
      </c>
      <c r="F37" s="97" t="n">
        <v>550</v>
      </c>
      <c r="G37" s="98" t="s">
        <v>53</v>
      </c>
      <c r="H37" s="105" t="n">
        <f aca="false">V37</f>
        <v>10.38</v>
      </c>
      <c r="I37" s="68" t="n">
        <f aca="false">W37</f>
        <v>3.37</v>
      </c>
      <c r="J37" s="67" t="n">
        <f aca="false">SUM(H37:I37)</f>
        <v>13.75</v>
      </c>
      <c r="K37" s="56" t="n">
        <f aca="false">ROUND(H37*F37,2)</f>
        <v>5709</v>
      </c>
      <c r="L37" s="68" t="n">
        <f aca="false">ROUND(I37*F37,2)</f>
        <v>1853.5</v>
      </c>
      <c r="M37" s="67" t="n">
        <f aca="false">SUM(K37:L37)</f>
        <v>7562.5</v>
      </c>
      <c r="N37" s="56" t="n">
        <f aca="false">ROUND(H37*($Q$3+1),2)</f>
        <v>12.68</v>
      </c>
      <c r="O37" s="68" t="n">
        <f aca="false">ROUND(I37*($Q$3+1),2)</f>
        <v>4.12</v>
      </c>
      <c r="P37" s="67" t="n">
        <f aca="false">SUM(N37:O37)</f>
        <v>16.8</v>
      </c>
      <c r="Q37" s="105" t="n">
        <f aca="false">ROUND(N37*F37,2)</f>
        <v>6974</v>
      </c>
      <c r="R37" s="68" t="n">
        <f aca="false">ROUND(O37*F37,2)</f>
        <v>2266</v>
      </c>
      <c r="S37" s="69" t="n">
        <f aca="false">SUM(Q37:R37)</f>
        <v>9240</v>
      </c>
      <c r="V37" s="62" t="n">
        <v>10.38</v>
      </c>
      <c r="W37" s="62" t="n">
        <v>3.37</v>
      </c>
    </row>
    <row r="38" s="5" customFormat="true" ht="41.25" hidden="false" customHeight="true" outlineLevel="0" collapsed="false">
      <c r="A38" s="63" t="s">
        <v>104</v>
      </c>
      <c r="B38" s="52" t="s">
        <v>49</v>
      </c>
      <c r="C38" s="52" t="s">
        <v>105</v>
      </c>
      <c r="D38" s="64" t="s">
        <v>106</v>
      </c>
      <c r="E38" s="64" t="s">
        <v>103</v>
      </c>
      <c r="F38" s="97" t="n">
        <v>29</v>
      </c>
      <c r="G38" s="98" t="s">
        <v>87</v>
      </c>
      <c r="H38" s="105" t="n">
        <f aca="false">V38</f>
        <v>34.93</v>
      </c>
      <c r="I38" s="68" t="n">
        <f aca="false">W38</f>
        <v>11.71</v>
      </c>
      <c r="J38" s="67" t="n">
        <f aca="false">SUM(H38:I38)</f>
        <v>46.64</v>
      </c>
      <c r="K38" s="56" t="n">
        <f aca="false">ROUND(H38*F38,2)</f>
        <v>1012.97</v>
      </c>
      <c r="L38" s="68" t="n">
        <f aca="false">ROUND(I38*F38,2)</f>
        <v>339.59</v>
      </c>
      <c r="M38" s="67" t="n">
        <f aca="false">SUM(K38:L38)</f>
        <v>1352.56</v>
      </c>
      <c r="N38" s="56" t="n">
        <f aca="false">ROUND(H38*($Q$3+1),2)</f>
        <v>42.66</v>
      </c>
      <c r="O38" s="68" t="n">
        <f aca="false">ROUND(I38*($Q$3+1),2)</f>
        <v>14.3</v>
      </c>
      <c r="P38" s="67" t="n">
        <f aca="false">SUM(N38:O38)</f>
        <v>56.96</v>
      </c>
      <c r="Q38" s="105" t="n">
        <f aca="false">ROUND(N38*F38,2)</f>
        <v>1237.14</v>
      </c>
      <c r="R38" s="68" t="n">
        <f aca="false">ROUND(O38*F38,2)</f>
        <v>414.7</v>
      </c>
      <c r="S38" s="69" t="n">
        <f aca="false">SUM(Q38:R38)</f>
        <v>1651.84</v>
      </c>
      <c r="V38" s="62" t="n">
        <v>34.93</v>
      </c>
      <c r="W38" s="62" t="n">
        <v>11.71</v>
      </c>
    </row>
    <row r="39" s="5" customFormat="true" ht="41.25" hidden="false" customHeight="true" outlineLevel="0" collapsed="false">
      <c r="A39" s="63" t="s">
        <v>107</v>
      </c>
      <c r="B39" s="52" t="s">
        <v>27</v>
      </c>
      <c r="C39" s="52" t="s">
        <v>108</v>
      </c>
      <c r="D39" s="64" t="s">
        <v>109</v>
      </c>
      <c r="E39" s="64" t="s">
        <v>110</v>
      </c>
      <c r="F39" s="97" t="n">
        <v>378</v>
      </c>
      <c r="G39" s="98" t="s">
        <v>111</v>
      </c>
      <c r="H39" s="105" t="n">
        <f aca="false">V39</f>
        <v>15.99</v>
      </c>
      <c r="I39" s="68" t="n">
        <f aca="false">W39</f>
        <v>30.01</v>
      </c>
      <c r="J39" s="67" t="n">
        <f aca="false">SUM(H39:I39)</f>
        <v>46</v>
      </c>
      <c r="K39" s="56" t="n">
        <f aca="false">ROUND(H39*F39,2)</f>
        <v>6044.22</v>
      </c>
      <c r="L39" s="68" t="n">
        <f aca="false">ROUND(I39*F39,2)</f>
        <v>11343.78</v>
      </c>
      <c r="M39" s="67" t="n">
        <f aca="false">SUM(K39:L39)</f>
        <v>17388</v>
      </c>
      <c r="N39" s="56" t="n">
        <f aca="false">ROUND(H39*($Q$3+1),2)</f>
        <v>19.53</v>
      </c>
      <c r="O39" s="68" t="n">
        <f aca="false">ROUND(I39*($Q$3+1),2)</f>
        <v>36.65</v>
      </c>
      <c r="P39" s="67" t="n">
        <f aca="false">SUM(N39:O39)</f>
        <v>56.18</v>
      </c>
      <c r="Q39" s="105" t="n">
        <f aca="false">ROUND(N39*F39,2)</f>
        <v>7382.34</v>
      </c>
      <c r="R39" s="68" t="n">
        <f aca="false">ROUND(O39*F39,2)</f>
        <v>13853.7</v>
      </c>
      <c r="S39" s="69" t="n">
        <f aca="false">SUM(Q39:R39)</f>
        <v>21236.04</v>
      </c>
      <c r="V39" s="62" t="n">
        <v>15.99</v>
      </c>
      <c r="W39" s="62" t="n">
        <v>30.01</v>
      </c>
    </row>
    <row r="40" s="5" customFormat="true" ht="41.25" hidden="false" customHeight="true" outlineLevel="0" collapsed="false">
      <c r="A40" s="63" t="s">
        <v>112</v>
      </c>
      <c r="B40" s="52" t="s">
        <v>27</v>
      </c>
      <c r="C40" s="52" t="s">
        <v>113</v>
      </c>
      <c r="D40" s="64" t="s">
        <v>114</v>
      </c>
      <c r="E40" s="96"/>
      <c r="F40" s="97" t="n">
        <v>560</v>
      </c>
      <c r="G40" s="98" t="s">
        <v>87</v>
      </c>
      <c r="H40" s="105" t="n">
        <f aca="false">V40</f>
        <v>14.15</v>
      </c>
      <c r="I40" s="68" t="n">
        <f aca="false">W40</f>
        <v>125.92</v>
      </c>
      <c r="J40" s="67" t="n">
        <f aca="false">SUM(H40:I40)</f>
        <v>140.07</v>
      </c>
      <c r="K40" s="56" t="n">
        <f aca="false">ROUND(H40*F40,2)</f>
        <v>7924</v>
      </c>
      <c r="L40" s="68" t="n">
        <f aca="false">ROUND(I40*F40,2)</f>
        <v>70515.2</v>
      </c>
      <c r="M40" s="67" t="n">
        <f aca="false">SUM(K40:L40)</f>
        <v>78439.2</v>
      </c>
      <c r="N40" s="56" t="n">
        <f aca="false">ROUND(H40*($Q$3+1),2)</f>
        <v>17.28</v>
      </c>
      <c r="O40" s="68" t="n">
        <f aca="false">ROUND(I40*($Q$3+1),2)</f>
        <v>153.8</v>
      </c>
      <c r="P40" s="67" t="n">
        <f aca="false">SUM(N40:O40)</f>
        <v>171.08</v>
      </c>
      <c r="Q40" s="105" t="n">
        <f aca="false">ROUND(N40*F40,2)</f>
        <v>9676.8</v>
      </c>
      <c r="R40" s="68" t="n">
        <f aca="false">ROUND(O40*F40,2)</f>
        <v>86128</v>
      </c>
      <c r="S40" s="69" t="n">
        <f aca="false">SUM(Q40:R40)</f>
        <v>95804.8</v>
      </c>
      <c r="V40" s="62" t="n">
        <v>14.15</v>
      </c>
      <c r="W40" s="62" t="n">
        <v>125.92</v>
      </c>
    </row>
    <row r="41" s="5" customFormat="true" ht="41.25" hidden="false" customHeight="true" outlineLevel="0" collapsed="false">
      <c r="A41" s="63" t="s">
        <v>115</v>
      </c>
      <c r="B41" s="52" t="s">
        <v>27</v>
      </c>
      <c r="C41" s="52" t="s">
        <v>116</v>
      </c>
      <c r="D41" s="64" t="s">
        <v>117</v>
      </c>
      <c r="E41" s="96" t="s">
        <v>118</v>
      </c>
      <c r="F41" s="97" t="n">
        <v>40</v>
      </c>
      <c r="G41" s="98" t="s">
        <v>111</v>
      </c>
      <c r="H41" s="105" t="n">
        <f aca="false">V41</f>
        <v>0</v>
      </c>
      <c r="I41" s="68" t="n">
        <f aca="false">W41</f>
        <v>48.12</v>
      </c>
      <c r="J41" s="67" t="n">
        <f aca="false">SUM(H41:I41)</f>
        <v>48.12</v>
      </c>
      <c r="K41" s="56" t="n">
        <f aca="false">ROUND(H41*F41,2)</f>
        <v>0</v>
      </c>
      <c r="L41" s="68" t="n">
        <f aca="false">ROUND(I41*F41,2)</f>
        <v>1924.8</v>
      </c>
      <c r="M41" s="67" t="n">
        <f aca="false">SUM(K41:L41)</f>
        <v>1924.8</v>
      </c>
      <c r="N41" s="56" t="n">
        <f aca="false">ROUND(H41*($Q$3+1),2)</f>
        <v>0</v>
      </c>
      <c r="O41" s="68" t="n">
        <f aca="false">ROUND(I41*($Q$3+1),2)</f>
        <v>58.77</v>
      </c>
      <c r="P41" s="67" t="n">
        <f aca="false">SUM(N41:O41)</f>
        <v>58.77</v>
      </c>
      <c r="Q41" s="105" t="n">
        <f aca="false">ROUND(N41*F41,2)</f>
        <v>0</v>
      </c>
      <c r="R41" s="68" t="n">
        <f aca="false">ROUND(O41*F41,2)</f>
        <v>2350.8</v>
      </c>
      <c r="S41" s="69" t="n">
        <f aca="false">SUM(Q41:R41)</f>
        <v>2350.8</v>
      </c>
      <c r="V41" s="99" t="n">
        <v>0</v>
      </c>
      <c r="W41" s="99" t="n">
        <v>48.12</v>
      </c>
    </row>
    <row r="42" s="5" customFormat="true" ht="41.25" hidden="false" customHeight="true" outlineLevel="0" collapsed="false">
      <c r="A42" s="63" t="s">
        <v>119</v>
      </c>
      <c r="B42" s="52" t="s">
        <v>27</v>
      </c>
      <c r="C42" s="52" t="s">
        <v>120</v>
      </c>
      <c r="D42" s="64" t="s">
        <v>121</v>
      </c>
      <c r="E42" s="96" t="s">
        <v>122</v>
      </c>
      <c r="F42" s="97" t="n">
        <v>15.2</v>
      </c>
      <c r="G42" s="98" t="s">
        <v>111</v>
      </c>
      <c r="H42" s="105" t="n">
        <f aca="false">V42</f>
        <v>62.34</v>
      </c>
      <c r="I42" s="68" t="n">
        <f aca="false">W42</f>
        <v>304.81</v>
      </c>
      <c r="J42" s="67" t="n">
        <f aca="false">SUM(H42:I42)</f>
        <v>367.15</v>
      </c>
      <c r="K42" s="56" t="n">
        <f aca="false">ROUND(H42*F42,2)</f>
        <v>947.57</v>
      </c>
      <c r="L42" s="68" t="n">
        <f aca="false">ROUND(I42*F42,2)</f>
        <v>4633.11</v>
      </c>
      <c r="M42" s="67" t="n">
        <f aca="false">SUM(K42:L42)</f>
        <v>5580.68</v>
      </c>
      <c r="N42" s="56" t="n">
        <f aca="false">ROUND(H42*($Q$3+1),2)</f>
        <v>76.14</v>
      </c>
      <c r="O42" s="68" t="n">
        <f aca="false">ROUND(I42*($Q$3+1),2)</f>
        <v>372.29</v>
      </c>
      <c r="P42" s="67" t="n">
        <f aca="false">SUM(N42:O42)</f>
        <v>448.43</v>
      </c>
      <c r="Q42" s="105" t="n">
        <f aca="false">ROUND(N42*F42,2)</f>
        <v>1157.33</v>
      </c>
      <c r="R42" s="68" t="n">
        <f aca="false">ROUND(O42*F42,2)</f>
        <v>5658.81</v>
      </c>
      <c r="S42" s="69" t="n">
        <f aca="false">SUM(Q42:R42)</f>
        <v>6816.14</v>
      </c>
      <c r="V42" s="62" t="n">
        <v>62.34</v>
      </c>
      <c r="W42" s="62" t="n">
        <v>304.81</v>
      </c>
    </row>
    <row r="43" s="5" customFormat="true" ht="41.25" hidden="false" customHeight="true" outlineLevel="0" collapsed="false">
      <c r="A43" s="63" t="s">
        <v>123</v>
      </c>
      <c r="B43" s="52" t="s">
        <v>27</v>
      </c>
      <c r="C43" s="52" t="s">
        <v>124</v>
      </c>
      <c r="D43" s="64" t="s">
        <v>125</v>
      </c>
      <c r="E43" s="96"/>
      <c r="F43" s="97" t="n">
        <v>40</v>
      </c>
      <c r="G43" s="106" t="s">
        <v>57</v>
      </c>
      <c r="H43" s="105" t="n">
        <f aca="false">V43</f>
        <v>14.48</v>
      </c>
      <c r="I43" s="68" t="n">
        <f aca="false">W43</f>
        <v>4.26</v>
      </c>
      <c r="J43" s="67" t="n">
        <f aca="false">SUM(H43:I43)</f>
        <v>18.74</v>
      </c>
      <c r="K43" s="56" t="n">
        <f aca="false">ROUND(H43*F43,2)</f>
        <v>579.2</v>
      </c>
      <c r="L43" s="68" t="n">
        <f aca="false">ROUND(I43*F43,2)</f>
        <v>170.4</v>
      </c>
      <c r="M43" s="67" t="n">
        <f aca="false">SUM(K43:L43)</f>
        <v>749.6</v>
      </c>
      <c r="N43" s="56" t="n">
        <f aca="false">ROUND(H43*($Q$3+1),2)</f>
        <v>17.69</v>
      </c>
      <c r="O43" s="68" t="n">
        <f aca="false">ROUND(I43*($Q$3+1),2)</f>
        <v>5.2</v>
      </c>
      <c r="P43" s="67" t="n">
        <f aca="false">SUM(N43:O43)</f>
        <v>22.89</v>
      </c>
      <c r="Q43" s="105" t="n">
        <f aca="false">ROUND(N43*F43,2)</f>
        <v>707.6</v>
      </c>
      <c r="R43" s="68" t="n">
        <f aca="false">ROUND(O43*F43,2)</f>
        <v>208</v>
      </c>
      <c r="S43" s="69" t="n">
        <f aca="false">SUM(Q43:R43)</f>
        <v>915.6</v>
      </c>
      <c r="V43" s="62" t="n">
        <v>14.48</v>
      </c>
      <c r="W43" s="62" t="n">
        <v>4.26</v>
      </c>
    </row>
    <row r="44" s="5" customFormat="true" ht="41.25" hidden="false" customHeight="true" outlineLevel="0" collapsed="false">
      <c r="A44" s="63" t="s">
        <v>126</v>
      </c>
      <c r="B44" s="52" t="s">
        <v>27</v>
      </c>
      <c r="C44" s="52" t="s">
        <v>127</v>
      </c>
      <c r="D44" s="64" t="s">
        <v>128</v>
      </c>
      <c r="E44" s="96" t="s">
        <v>129</v>
      </c>
      <c r="F44" s="97" t="n">
        <v>360.4</v>
      </c>
      <c r="G44" s="98" t="s">
        <v>53</v>
      </c>
      <c r="H44" s="105" t="n">
        <f aca="false">V44</f>
        <v>39.22</v>
      </c>
      <c r="I44" s="68" t="n">
        <f aca="false">W44</f>
        <v>35.77</v>
      </c>
      <c r="J44" s="67" t="n">
        <f aca="false">SUM(H44:I44)</f>
        <v>74.99</v>
      </c>
      <c r="K44" s="56" t="n">
        <f aca="false">ROUND(H44*F44,2)</f>
        <v>14134.89</v>
      </c>
      <c r="L44" s="68" t="n">
        <f aca="false">ROUND(I44*F44,2)</f>
        <v>12891.51</v>
      </c>
      <c r="M44" s="67" t="n">
        <f aca="false">SUM(K44:L44)</f>
        <v>27026.4</v>
      </c>
      <c r="N44" s="56" t="n">
        <f aca="false">ROUND(H44*($Q$3+1),2)</f>
        <v>47.9</v>
      </c>
      <c r="O44" s="68" t="n">
        <f aca="false">ROUND(I44*($Q$3+1),2)</f>
        <v>43.69</v>
      </c>
      <c r="P44" s="67" t="n">
        <f aca="false">SUM(N44:O44)</f>
        <v>91.59</v>
      </c>
      <c r="Q44" s="105" t="n">
        <f aca="false">ROUND(N44*F44,2)</f>
        <v>17263.16</v>
      </c>
      <c r="R44" s="68" t="n">
        <f aca="false">ROUND(O44*F44,2)</f>
        <v>15745.88</v>
      </c>
      <c r="S44" s="69" t="n">
        <f aca="false">SUM(Q44:R44)</f>
        <v>33009.04</v>
      </c>
      <c r="V44" s="62" t="n">
        <v>39.22</v>
      </c>
      <c r="W44" s="62" t="n">
        <v>35.77</v>
      </c>
    </row>
    <row r="45" s="5" customFormat="true" ht="41.25" hidden="false" customHeight="true" outlineLevel="0" collapsed="false">
      <c r="A45" s="63" t="s">
        <v>130</v>
      </c>
      <c r="B45" s="52" t="s">
        <v>27</v>
      </c>
      <c r="C45" s="52" t="s">
        <v>131</v>
      </c>
      <c r="D45" s="64" t="s">
        <v>132</v>
      </c>
      <c r="E45" s="96" t="s">
        <v>129</v>
      </c>
      <c r="F45" s="97" t="n">
        <v>5663.32</v>
      </c>
      <c r="G45" s="98" t="s">
        <v>133</v>
      </c>
      <c r="H45" s="105" t="n">
        <f aca="false">V45</f>
        <v>2.42</v>
      </c>
      <c r="I45" s="68" t="n">
        <f aca="false">W45</f>
        <v>11.15</v>
      </c>
      <c r="J45" s="67" t="n">
        <f aca="false">SUM(H45:I45)</f>
        <v>13.57</v>
      </c>
      <c r="K45" s="56" t="n">
        <f aca="false">ROUND(H45*F45,2)</f>
        <v>13705.23</v>
      </c>
      <c r="L45" s="68" t="n">
        <f aca="false">ROUND(I45*F45,2)</f>
        <v>63146.02</v>
      </c>
      <c r="M45" s="67" t="n">
        <f aca="false">SUM(K45:L45)</f>
        <v>76851.25</v>
      </c>
      <c r="N45" s="56" t="n">
        <f aca="false">ROUND(H45*($Q$3+1),2)</f>
        <v>2.96</v>
      </c>
      <c r="O45" s="68" t="n">
        <f aca="false">ROUND(I45*($Q$3+1),2)</f>
        <v>13.62</v>
      </c>
      <c r="P45" s="67" t="n">
        <f aca="false">SUM(N45:O45)</f>
        <v>16.58</v>
      </c>
      <c r="Q45" s="105" t="n">
        <f aca="false">ROUND(N45*F45,2)</f>
        <v>16763.43</v>
      </c>
      <c r="R45" s="68" t="n">
        <f aca="false">ROUND(O45*F45,2)</f>
        <v>77134.42</v>
      </c>
      <c r="S45" s="69" t="n">
        <f aca="false">SUM(Q45:R45)</f>
        <v>93897.85</v>
      </c>
      <c r="V45" s="62" t="n">
        <v>2.42</v>
      </c>
      <c r="W45" s="62" t="n">
        <v>11.15</v>
      </c>
    </row>
    <row r="46" s="5" customFormat="true" ht="41.25" hidden="false" customHeight="true" outlineLevel="0" collapsed="false">
      <c r="A46" s="63" t="s">
        <v>134</v>
      </c>
      <c r="B46" s="52" t="s">
        <v>27</v>
      </c>
      <c r="C46" s="52" t="s">
        <v>135</v>
      </c>
      <c r="D46" s="64" t="s">
        <v>136</v>
      </c>
      <c r="E46" s="96" t="s">
        <v>129</v>
      </c>
      <c r="F46" s="97" t="n">
        <v>1960</v>
      </c>
      <c r="G46" s="98" t="s">
        <v>133</v>
      </c>
      <c r="H46" s="105" t="n">
        <f aca="false">V46</f>
        <v>1.8</v>
      </c>
      <c r="I46" s="68" t="n">
        <f aca="false">W46</f>
        <v>9.65</v>
      </c>
      <c r="J46" s="67" t="n">
        <f aca="false">SUM(H46:I46)</f>
        <v>11.45</v>
      </c>
      <c r="K46" s="56" t="n">
        <f aca="false">ROUND(H46*F46,2)</f>
        <v>3528</v>
      </c>
      <c r="L46" s="68" t="n">
        <f aca="false">ROUND(I46*F46,2)</f>
        <v>18914</v>
      </c>
      <c r="M46" s="67" t="n">
        <f aca="false">SUM(K46:L46)</f>
        <v>22442</v>
      </c>
      <c r="N46" s="56" t="n">
        <f aca="false">ROUND(H46*($Q$3+1),2)</f>
        <v>2.2</v>
      </c>
      <c r="O46" s="68" t="n">
        <f aca="false">ROUND(I46*($Q$3+1),2)</f>
        <v>11.79</v>
      </c>
      <c r="P46" s="67" t="n">
        <f aca="false">SUM(N46:O46)</f>
        <v>13.99</v>
      </c>
      <c r="Q46" s="105" t="n">
        <f aca="false">ROUND(N46*F46,2)</f>
        <v>4312</v>
      </c>
      <c r="R46" s="68" t="n">
        <f aca="false">ROUND(O46*F46,2)</f>
        <v>23108.4</v>
      </c>
      <c r="S46" s="69" t="n">
        <f aca="false">SUM(Q46:R46)</f>
        <v>27420.4</v>
      </c>
      <c r="V46" s="62" t="n">
        <v>1.8</v>
      </c>
      <c r="W46" s="62" t="n">
        <v>9.65</v>
      </c>
    </row>
    <row r="47" s="5" customFormat="true" ht="41.25" hidden="false" customHeight="true" outlineLevel="0" collapsed="false">
      <c r="A47" s="63" t="s">
        <v>137</v>
      </c>
      <c r="B47" s="52" t="s">
        <v>27</v>
      </c>
      <c r="C47" s="52" t="s">
        <v>138</v>
      </c>
      <c r="D47" s="64" t="s">
        <v>139</v>
      </c>
      <c r="E47" s="96" t="s">
        <v>129</v>
      </c>
      <c r="F47" s="97" t="n">
        <v>4769.69</v>
      </c>
      <c r="G47" s="98" t="s">
        <v>133</v>
      </c>
      <c r="H47" s="105" t="n">
        <f aca="false">V47</f>
        <v>1.29</v>
      </c>
      <c r="I47" s="68" t="n">
        <f aca="false">W47</f>
        <v>9.47</v>
      </c>
      <c r="J47" s="67" t="n">
        <f aca="false">SUM(H47:I47)</f>
        <v>10.76</v>
      </c>
      <c r="K47" s="56" t="n">
        <f aca="false">ROUND(H47*F47,2)</f>
        <v>6152.9</v>
      </c>
      <c r="L47" s="68" t="n">
        <f aca="false">ROUND(I47*F47,2)</f>
        <v>45168.96</v>
      </c>
      <c r="M47" s="67" t="n">
        <f aca="false">SUM(K47:L47)</f>
        <v>51321.86</v>
      </c>
      <c r="N47" s="56" t="n">
        <f aca="false">ROUND(H47*($Q$3+1),2)</f>
        <v>1.58</v>
      </c>
      <c r="O47" s="68" t="n">
        <f aca="false">ROUND(I47*($Q$3+1),2)</f>
        <v>11.57</v>
      </c>
      <c r="P47" s="67" t="n">
        <f aca="false">SUM(N47:O47)</f>
        <v>13.15</v>
      </c>
      <c r="Q47" s="105" t="n">
        <f aca="false">ROUND(N47*F47,2)</f>
        <v>7536.11</v>
      </c>
      <c r="R47" s="68" t="n">
        <f aca="false">ROUND(O47*F47,2)</f>
        <v>55185.31</v>
      </c>
      <c r="S47" s="69" t="n">
        <f aca="false">SUM(Q47:R47)</f>
        <v>62721.42</v>
      </c>
      <c r="V47" s="62" t="n">
        <v>1.29</v>
      </c>
      <c r="W47" s="62" t="n">
        <v>9.47</v>
      </c>
    </row>
    <row r="48" s="5" customFormat="true" ht="41.25" hidden="false" customHeight="true" outlineLevel="0" collapsed="false">
      <c r="A48" s="63" t="s">
        <v>140</v>
      </c>
      <c r="B48" s="52" t="s">
        <v>49</v>
      </c>
      <c r="C48" s="52" t="s">
        <v>141</v>
      </c>
      <c r="D48" s="64" t="s">
        <v>142</v>
      </c>
      <c r="E48" s="96" t="s">
        <v>129</v>
      </c>
      <c r="F48" s="97" t="n">
        <v>151.6</v>
      </c>
      <c r="G48" s="98" t="s">
        <v>111</v>
      </c>
      <c r="H48" s="105" t="n">
        <f aca="false">V48</f>
        <v>16.03</v>
      </c>
      <c r="I48" s="68" t="n">
        <f aca="false">W48</f>
        <v>659.87</v>
      </c>
      <c r="J48" s="67" t="n">
        <f aca="false">SUM(H48:I48)</f>
        <v>675.9</v>
      </c>
      <c r="K48" s="56" t="n">
        <f aca="false">ROUND(H48*F48,2)</f>
        <v>2430.15</v>
      </c>
      <c r="L48" s="68" t="n">
        <f aca="false">ROUND(I48*F48,2)</f>
        <v>100036.29</v>
      </c>
      <c r="M48" s="67" t="n">
        <f aca="false">SUM(K48:L48)</f>
        <v>102466.44</v>
      </c>
      <c r="N48" s="56" t="n">
        <f aca="false">ROUND(H48*($Q$3+1),2)</f>
        <v>19.58</v>
      </c>
      <c r="O48" s="68" t="n">
        <f aca="false">ROUND(I48*($Q$3+1),2)</f>
        <v>805.97</v>
      </c>
      <c r="P48" s="67" t="n">
        <f aca="false">SUM(N48:O48)</f>
        <v>825.55</v>
      </c>
      <c r="Q48" s="105" t="n">
        <f aca="false">ROUND(N48*F48,2)</f>
        <v>2968.33</v>
      </c>
      <c r="R48" s="68" t="n">
        <f aca="false">ROUND(O48*F48,2)</f>
        <v>122185.05</v>
      </c>
      <c r="S48" s="69" t="n">
        <f aca="false">SUM(Q48:R48)</f>
        <v>125153.38</v>
      </c>
      <c r="V48" s="62" t="n">
        <v>16.03</v>
      </c>
      <c r="W48" s="62" t="n">
        <v>659.87</v>
      </c>
    </row>
    <row r="49" s="5" customFormat="true" ht="41.25" hidden="false" customHeight="true" outlineLevel="0" collapsed="false">
      <c r="A49" s="63" t="s">
        <v>143</v>
      </c>
      <c r="B49" s="52" t="s">
        <v>27</v>
      </c>
      <c r="C49" s="52" t="n">
        <v>93382</v>
      </c>
      <c r="D49" s="64" t="s">
        <v>144</v>
      </c>
      <c r="E49" s="96"/>
      <c r="F49" s="97" t="n">
        <v>173.48</v>
      </c>
      <c r="G49" s="98" t="s">
        <v>111</v>
      </c>
      <c r="H49" s="105" t="n">
        <f aca="false">V49</f>
        <v>24.14</v>
      </c>
      <c r="I49" s="68" t="n">
        <f aca="false">W49</f>
        <v>10.16</v>
      </c>
      <c r="J49" s="67" t="n">
        <f aca="false">SUM(H49:I49)</f>
        <v>34.3</v>
      </c>
      <c r="K49" s="72" t="n">
        <f aca="false">ROUND(H49*F49,2)</f>
        <v>4187.81</v>
      </c>
      <c r="L49" s="73" t="n">
        <f aca="false">ROUND(I49*F49,2)</f>
        <v>1762.56</v>
      </c>
      <c r="M49" s="71" t="n">
        <f aca="false">SUM(K49:L49)</f>
        <v>5950.37</v>
      </c>
      <c r="N49" s="72" t="n">
        <f aca="false">ROUND(H49*($Q$3+1),2)</f>
        <v>29.48</v>
      </c>
      <c r="O49" s="73" t="n">
        <f aca="false">ROUND(I49*($Q$3+1),2)</f>
        <v>12.41</v>
      </c>
      <c r="P49" s="71" t="n">
        <f aca="false">SUM(N49:O49)</f>
        <v>41.89</v>
      </c>
      <c r="Q49" s="105" t="n">
        <f aca="false">ROUND(N49*F49,2)</f>
        <v>5114.19</v>
      </c>
      <c r="R49" s="68" t="n">
        <f aca="false">ROUND(O49*F49,2)</f>
        <v>2152.89</v>
      </c>
      <c r="S49" s="69" t="n">
        <f aca="false">SUM(Q49:R49)</f>
        <v>7267.08</v>
      </c>
      <c r="V49" s="62" t="n">
        <v>24.14</v>
      </c>
      <c r="W49" s="62" t="n">
        <v>10.16</v>
      </c>
    </row>
    <row r="50" s="5" customFormat="true" ht="69.75" hidden="false" customHeight="true" outlineLevel="0" collapsed="false">
      <c r="A50" s="75" t="s">
        <v>145</v>
      </c>
      <c r="B50" s="52" t="s">
        <v>27</v>
      </c>
      <c r="C50" s="52" t="s">
        <v>146</v>
      </c>
      <c r="D50" s="64" t="s">
        <v>147</v>
      </c>
      <c r="E50" s="101"/>
      <c r="F50" s="107" t="n">
        <v>315</v>
      </c>
      <c r="G50" s="103" t="s">
        <v>111</v>
      </c>
      <c r="H50" s="108" t="n">
        <f aca="false">V50</f>
        <v>1.69</v>
      </c>
      <c r="I50" s="85" t="n">
        <f aca="false">W50</f>
        <v>4.82</v>
      </c>
      <c r="J50" s="109" t="n">
        <f aca="false">SUM(H50:I50)</f>
        <v>6.51</v>
      </c>
      <c r="K50" s="82" t="n">
        <f aca="false">ROUND(H50*F50,2)</f>
        <v>532.35</v>
      </c>
      <c r="L50" s="83" t="n">
        <f aca="false">ROUND(I50*F50,2)</f>
        <v>1518.3</v>
      </c>
      <c r="M50" s="81" t="n">
        <f aca="false">SUM(K50:L50)</f>
        <v>2050.65</v>
      </c>
      <c r="N50" s="82" t="n">
        <f aca="false">ROUND(H50*($Q$3+1),2)</f>
        <v>2.06</v>
      </c>
      <c r="O50" s="83" t="n">
        <f aca="false">ROUND(I50*($Q$3+1),2)</f>
        <v>5.89</v>
      </c>
      <c r="P50" s="81" t="n">
        <f aca="false">SUM(N50:O50)</f>
        <v>7.95</v>
      </c>
      <c r="Q50" s="105" t="n">
        <f aca="false">ROUND(N50*F50,2)</f>
        <v>648.9</v>
      </c>
      <c r="R50" s="68" t="n">
        <f aca="false">ROUND(O50*F50,2)</f>
        <v>1855.35</v>
      </c>
      <c r="S50" s="69" t="n">
        <f aca="false">SUM(Q50:R50)</f>
        <v>2504.25</v>
      </c>
      <c r="V50" s="62" t="n">
        <v>1.69</v>
      </c>
      <c r="W50" s="62" t="n">
        <v>4.82</v>
      </c>
    </row>
    <row r="51" customFormat="false" ht="41.25" hidden="false" customHeight="true" outlineLevel="0" collapsed="false">
      <c r="A51" s="87" t="s">
        <v>148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8" t="n">
        <f aca="false">SUM(Q36:Q50)</f>
        <v>83259.3</v>
      </c>
      <c r="R51" s="88" t="n">
        <f aca="false">SUM(R36:R50)</f>
        <v>411104.16</v>
      </c>
      <c r="S51" s="89" t="n">
        <f aca="false">SUM(S36:S50)</f>
        <v>494363.46</v>
      </c>
    </row>
    <row r="52" s="5" customFormat="true" ht="13.5" hidden="false" customHeight="false" outlineLevel="0" collapsed="false">
      <c r="A52" s="42"/>
      <c r="B52" s="90"/>
      <c r="C52" s="90"/>
      <c r="D52" s="43"/>
      <c r="E52" s="43"/>
      <c r="F52" s="3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5"/>
    </row>
    <row r="53" s="5" customFormat="true" ht="41.25" hidden="false" customHeight="true" outlineLevel="0" collapsed="false">
      <c r="A53" s="46" t="s">
        <v>149</v>
      </c>
      <c r="B53" s="46"/>
      <c r="C53" s="46"/>
      <c r="D53" s="48" t="s">
        <v>150</v>
      </c>
      <c r="E53" s="48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50"/>
    </row>
    <row r="54" s="5" customFormat="true" ht="41.25" hidden="false" customHeight="true" outlineLevel="0" collapsed="false">
      <c r="A54" s="51" t="s">
        <v>151</v>
      </c>
      <c r="B54" s="91" t="s">
        <v>49</v>
      </c>
      <c r="C54" s="52" t="s">
        <v>152</v>
      </c>
      <c r="D54" s="64" t="s">
        <v>153</v>
      </c>
      <c r="E54" s="92" t="s">
        <v>154</v>
      </c>
      <c r="F54" s="110" t="n">
        <v>290.5</v>
      </c>
      <c r="G54" s="111" t="s">
        <v>53</v>
      </c>
      <c r="H54" s="58" t="n">
        <f aca="false">V54</f>
        <v>48.3</v>
      </c>
      <c r="I54" s="59" t="n">
        <f aca="false">W54</f>
        <v>104.41</v>
      </c>
      <c r="J54" s="57" t="n">
        <f aca="false">SUM(H54:I54)</f>
        <v>152.71</v>
      </c>
      <c r="K54" s="58" t="n">
        <f aca="false">ROUND(H54*F54,2)</f>
        <v>14031.15</v>
      </c>
      <c r="L54" s="59" t="n">
        <f aca="false">ROUND(I54*F54,2)</f>
        <v>30331.11</v>
      </c>
      <c r="M54" s="57" t="n">
        <f aca="false">SUM(K54:L54)</f>
        <v>44362.26</v>
      </c>
      <c r="N54" s="58" t="n">
        <f aca="false">ROUND(H54*($Q$3+1),2)</f>
        <v>58.99</v>
      </c>
      <c r="O54" s="59" t="n">
        <f aca="false">ROUND(I54*($Q$3+1),2)</f>
        <v>127.53</v>
      </c>
      <c r="P54" s="57" t="n">
        <f aca="false">SUM(N54:O54)</f>
        <v>186.52</v>
      </c>
      <c r="Q54" s="58" t="n">
        <f aca="false">ROUND(N54*F54,2)</f>
        <v>17136.6</v>
      </c>
      <c r="R54" s="59" t="n">
        <f aca="false">ROUND(O54*F54,2)</f>
        <v>37047.47</v>
      </c>
      <c r="S54" s="60" t="n">
        <f aca="false">SUM(Q54:R54)</f>
        <v>54184.07</v>
      </c>
      <c r="V54" s="62" t="n">
        <v>48.3</v>
      </c>
      <c r="W54" s="62" t="n">
        <v>104.41</v>
      </c>
    </row>
    <row r="55" s="5" customFormat="true" ht="41.25" hidden="false" customHeight="true" outlineLevel="0" collapsed="false">
      <c r="A55" s="95" t="s">
        <v>155</v>
      </c>
      <c r="B55" s="52" t="s">
        <v>27</v>
      </c>
      <c r="C55" s="52" t="s">
        <v>156</v>
      </c>
      <c r="D55" s="64" t="s">
        <v>157</v>
      </c>
      <c r="E55" s="96" t="s">
        <v>154</v>
      </c>
      <c r="F55" s="110" t="n">
        <v>872.26</v>
      </c>
      <c r="G55" s="112" t="s">
        <v>133</v>
      </c>
      <c r="H55" s="56" t="n">
        <f aca="false">V55</f>
        <v>1.62</v>
      </c>
      <c r="I55" s="68" t="n">
        <f aca="false">W55</f>
        <v>11.56</v>
      </c>
      <c r="J55" s="67" t="n">
        <f aca="false">SUM(H55:I55)</f>
        <v>13.18</v>
      </c>
      <c r="K55" s="56" t="n">
        <f aca="false">ROUND(H55*F55,2)</f>
        <v>1413.06</v>
      </c>
      <c r="L55" s="68" t="n">
        <f aca="false">ROUND(I55*F55,2)</f>
        <v>10083.33</v>
      </c>
      <c r="M55" s="67" t="n">
        <f aca="false">SUM(K55:L55)</f>
        <v>11496.39</v>
      </c>
      <c r="N55" s="56" t="n">
        <f aca="false">ROUND(H55*($Q$3+1),2)</f>
        <v>1.98</v>
      </c>
      <c r="O55" s="68" t="n">
        <f aca="false">ROUND(I55*($Q$3+1),2)</f>
        <v>14.12</v>
      </c>
      <c r="P55" s="67" t="n">
        <f aca="false">SUM(N55:O55)</f>
        <v>16.1</v>
      </c>
      <c r="Q55" s="56" t="n">
        <f aca="false">ROUND(N55*F55,2)</f>
        <v>1727.07</v>
      </c>
      <c r="R55" s="68" t="n">
        <f aca="false">ROUND(O55*F55,2)</f>
        <v>12316.31</v>
      </c>
      <c r="S55" s="69" t="n">
        <f aca="false">SUM(Q55:R55)</f>
        <v>14043.38</v>
      </c>
      <c r="V55" s="62" t="n">
        <v>1.62</v>
      </c>
      <c r="W55" s="62" t="n">
        <v>11.56</v>
      </c>
    </row>
    <row r="56" s="5" customFormat="true" ht="41.25" hidden="false" customHeight="true" outlineLevel="0" collapsed="false">
      <c r="A56" s="95" t="s">
        <v>158</v>
      </c>
      <c r="B56" s="52" t="s">
        <v>27</v>
      </c>
      <c r="C56" s="52" t="s">
        <v>159</v>
      </c>
      <c r="D56" s="64" t="s">
        <v>160</v>
      </c>
      <c r="E56" s="96" t="s">
        <v>154</v>
      </c>
      <c r="F56" s="110" t="n">
        <v>770.14</v>
      </c>
      <c r="G56" s="112" t="s">
        <v>133</v>
      </c>
      <c r="H56" s="56" t="n">
        <f aca="false">V56</f>
        <v>1.07</v>
      </c>
      <c r="I56" s="68" t="n">
        <f aca="false">W56</f>
        <v>10.77</v>
      </c>
      <c r="J56" s="67" t="n">
        <f aca="false">SUM(H56:I56)</f>
        <v>11.84</v>
      </c>
      <c r="K56" s="56" t="n">
        <f aca="false">ROUND(H56*F56,2)</f>
        <v>824.05</v>
      </c>
      <c r="L56" s="68" t="n">
        <f aca="false">ROUND(I56*F56,2)</f>
        <v>8294.41</v>
      </c>
      <c r="M56" s="67" t="n">
        <f aca="false">SUM(K56:L56)</f>
        <v>9118.46</v>
      </c>
      <c r="N56" s="56" t="n">
        <f aca="false">ROUND(H56*($Q$3+1),2)</f>
        <v>1.31</v>
      </c>
      <c r="O56" s="68" t="n">
        <f aca="false">ROUND(I56*($Q$3+1),2)</f>
        <v>13.15</v>
      </c>
      <c r="P56" s="67" t="n">
        <f aca="false">SUM(N56:O56)</f>
        <v>14.46</v>
      </c>
      <c r="Q56" s="56" t="n">
        <f aca="false">ROUND(N56*F56,2)</f>
        <v>1008.88</v>
      </c>
      <c r="R56" s="68" t="n">
        <f aca="false">ROUND(O56*F56,2)</f>
        <v>10127.34</v>
      </c>
      <c r="S56" s="69" t="n">
        <f aca="false">SUM(Q56:R56)</f>
        <v>11136.22</v>
      </c>
      <c r="V56" s="62" t="n">
        <v>1.07</v>
      </c>
      <c r="W56" s="62" t="n">
        <v>10.77</v>
      </c>
    </row>
    <row r="57" s="5" customFormat="true" ht="41.25" hidden="false" customHeight="true" outlineLevel="0" collapsed="false">
      <c r="A57" s="95" t="s">
        <v>161</v>
      </c>
      <c r="B57" s="52" t="s">
        <v>27</v>
      </c>
      <c r="C57" s="52" t="s">
        <v>162</v>
      </c>
      <c r="D57" s="64" t="s">
        <v>163</v>
      </c>
      <c r="E57" s="96" t="s">
        <v>154</v>
      </c>
      <c r="F57" s="110" t="n">
        <v>480.73</v>
      </c>
      <c r="G57" s="112" t="s">
        <v>133</v>
      </c>
      <c r="H57" s="56" t="n">
        <f aca="false">V57</f>
        <v>0.67</v>
      </c>
      <c r="I57" s="68" t="n">
        <f aca="false">W57</f>
        <v>9.32</v>
      </c>
      <c r="J57" s="67" t="n">
        <f aca="false">SUM(H57:I57)</f>
        <v>9.99</v>
      </c>
      <c r="K57" s="56" t="n">
        <f aca="false">ROUND(H57*F57,2)</f>
        <v>322.09</v>
      </c>
      <c r="L57" s="68" t="n">
        <f aca="false">ROUND(I57*F57,2)</f>
        <v>4480.4</v>
      </c>
      <c r="M57" s="67" t="n">
        <f aca="false">SUM(K57:L57)</f>
        <v>4802.49</v>
      </c>
      <c r="N57" s="56" t="n">
        <f aca="false">ROUND(H57*($Q$3+1),2)</f>
        <v>0.82</v>
      </c>
      <c r="O57" s="68" t="n">
        <f aca="false">ROUND(I57*($Q$3+1),2)</f>
        <v>11.38</v>
      </c>
      <c r="P57" s="67" t="n">
        <f aca="false">SUM(N57:O57)</f>
        <v>12.2</v>
      </c>
      <c r="Q57" s="56" t="n">
        <f aca="false">ROUND(N57*F57,2)</f>
        <v>394.2</v>
      </c>
      <c r="R57" s="68" t="n">
        <f aca="false">ROUND(O57*F57,2)</f>
        <v>5470.71</v>
      </c>
      <c r="S57" s="69" t="n">
        <f aca="false">SUM(Q57:R57)</f>
        <v>5864.91</v>
      </c>
      <c r="V57" s="62" t="n">
        <v>0.67</v>
      </c>
      <c r="W57" s="62" t="n">
        <v>9.32</v>
      </c>
    </row>
    <row r="58" s="5" customFormat="true" ht="41.25" hidden="false" customHeight="true" outlineLevel="0" collapsed="false">
      <c r="A58" s="95" t="s">
        <v>164</v>
      </c>
      <c r="B58" s="52" t="s">
        <v>27</v>
      </c>
      <c r="C58" s="52" t="s">
        <v>165</v>
      </c>
      <c r="D58" s="64" t="s">
        <v>166</v>
      </c>
      <c r="E58" s="96" t="s">
        <v>154</v>
      </c>
      <c r="F58" s="110" t="n">
        <v>4715.6</v>
      </c>
      <c r="G58" s="112" t="s">
        <v>133</v>
      </c>
      <c r="H58" s="56" t="n">
        <f aca="false">V58</f>
        <v>0.48</v>
      </c>
      <c r="I58" s="68" t="n">
        <f aca="false">W58</f>
        <v>9.24</v>
      </c>
      <c r="J58" s="67" t="n">
        <f aca="false">SUM(H58:I58)</f>
        <v>9.72</v>
      </c>
      <c r="K58" s="56" t="n">
        <f aca="false">ROUND(H58*F58,2)</f>
        <v>2263.49</v>
      </c>
      <c r="L58" s="68" t="n">
        <f aca="false">ROUND(I58*F58,2)</f>
        <v>43572.14</v>
      </c>
      <c r="M58" s="67" t="n">
        <f aca="false">SUM(K58:L58)</f>
        <v>45835.63</v>
      </c>
      <c r="N58" s="56" t="n">
        <f aca="false">ROUND(H58*($Q$3+1),2)</f>
        <v>0.59</v>
      </c>
      <c r="O58" s="68" t="n">
        <f aca="false">ROUND(I58*($Q$3+1),2)</f>
        <v>11.29</v>
      </c>
      <c r="P58" s="67" t="n">
        <f aca="false">SUM(N58:O58)</f>
        <v>11.88</v>
      </c>
      <c r="Q58" s="56" t="n">
        <f aca="false">ROUND(N58*F58,2)</f>
        <v>2782.2</v>
      </c>
      <c r="R58" s="68" t="n">
        <f aca="false">ROUND(O58*F58,2)</f>
        <v>53239.12</v>
      </c>
      <c r="S58" s="69" t="n">
        <f aca="false">SUM(Q58:R58)</f>
        <v>56021.32</v>
      </c>
      <c r="V58" s="62" t="n">
        <v>0.48</v>
      </c>
      <c r="W58" s="62" t="n">
        <v>9.24</v>
      </c>
    </row>
    <row r="59" s="5" customFormat="true" ht="41.25" hidden="false" customHeight="true" outlineLevel="0" collapsed="false">
      <c r="A59" s="113" t="s">
        <v>167</v>
      </c>
      <c r="B59" s="114" t="s">
        <v>49</v>
      </c>
      <c r="C59" s="52" t="s">
        <v>168</v>
      </c>
      <c r="D59" s="64" t="s">
        <v>169</v>
      </c>
      <c r="E59" s="115" t="s">
        <v>154</v>
      </c>
      <c r="F59" s="116" t="n">
        <v>37.7</v>
      </c>
      <c r="G59" s="117" t="s">
        <v>111</v>
      </c>
      <c r="H59" s="82" t="n">
        <f aca="false">V59</f>
        <v>30.49</v>
      </c>
      <c r="I59" s="83" t="n">
        <f aca="false">W59</f>
        <v>637.84</v>
      </c>
      <c r="J59" s="81" t="n">
        <f aca="false">SUM(H59:I59)</f>
        <v>668.33</v>
      </c>
      <c r="K59" s="82" t="n">
        <f aca="false">ROUND(H59*F59,2)</f>
        <v>1149.47</v>
      </c>
      <c r="L59" s="83" t="n">
        <f aca="false">ROUND(I59*F59,2)</f>
        <v>24046.57</v>
      </c>
      <c r="M59" s="81" t="n">
        <f aca="false">SUM(K59:L59)</f>
        <v>25196.04</v>
      </c>
      <c r="N59" s="82" t="n">
        <f aca="false">ROUND(H59*($Q$3+1),2)</f>
        <v>37.24</v>
      </c>
      <c r="O59" s="83" t="n">
        <f aca="false">ROUND(I59*($Q$3+1),2)</f>
        <v>779.06</v>
      </c>
      <c r="P59" s="81" t="n">
        <f aca="false">SUM(N59:O59)</f>
        <v>816.3</v>
      </c>
      <c r="Q59" s="84" t="n">
        <f aca="false">ROUND(N59*F59,2)</f>
        <v>1403.95</v>
      </c>
      <c r="R59" s="85" t="n">
        <f aca="false">ROUND(O59*F59,2)</f>
        <v>29370.56</v>
      </c>
      <c r="S59" s="86" t="n">
        <f aca="false">SUM(Q59:R59)</f>
        <v>30774.51</v>
      </c>
      <c r="V59" s="62" t="n">
        <v>30.49</v>
      </c>
      <c r="W59" s="62" t="n">
        <v>637.84</v>
      </c>
    </row>
    <row r="60" customFormat="false" ht="41.25" hidden="false" customHeight="true" outlineLevel="0" collapsed="false">
      <c r="A60" s="87" t="s">
        <v>170</v>
      </c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8" t="n">
        <f aca="false">SUM(Q54:Q59)</f>
        <v>24452.9</v>
      </c>
      <c r="R60" s="88" t="n">
        <f aca="false">SUM(R54:R59)</f>
        <v>147571.51</v>
      </c>
      <c r="S60" s="89" t="n">
        <f aca="false">SUM(S54:S59)</f>
        <v>172024.41</v>
      </c>
    </row>
    <row r="61" s="5" customFormat="true" ht="13.5" hidden="false" customHeight="true" outlineLevel="0" collapsed="false">
      <c r="A61" s="42"/>
      <c r="B61" s="90"/>
      <c r="C61" s="90"/>
      <c r="D61" s="43"/>
      <c r="E61" s="43"/>
      <c r="F61" s="3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5"/>
    </row>
    <row r="62" s="5" customFormat="true" ht="41.25" hidden="false" customHeight="true" outlineLevel="0" collapsed="false">
      <c r="A62" s="46" t="s">
        <v>171</v>
      </c>
      <c r="B62" s="46"/>
      <c r="C62" s="46"/>
      <c r="D62" s="48" t="s">
        <v>172</v>
      </c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50"/>
    </row>
    <row r="63" s="5" customFormat="true" ht="41.25" hidden="false" customHeight="true" outlineLevel="0" collapsed="false">
      <c r="A63" s="118" t="s">
        <v>173</v>
      </c>
      <c r="B63" s="91" t="s">
        <v>174</v>
      </c>
      <c r="C63" s="91" t="s">
        <v>174</v>
      </c>
      <c r="D63" s="92" t="s">
        <v>175</v>
      </c>
      <c r="E63" s="92"/>
      <c r="F63" s="93" t="n">
        <v>94518.01</v>
      </c>
      <c r="G63" s="119" t="s">
        <v>133</v>
      </c>
      <c r="H63" s="105" t="n">
        <f aca="false">V63</f>
        <v>9.94</v>
      </c>
      <c r="I63" s="68" t="n">
        <f aca="false">W63</f>
        <v>23.2</v>
      </c>
      <c r="J63" s="57" t="n">
        <f aca="false">SUM(H63:I63)</f>
        <v>33.14</v>
      </c>
      <c r="K63" s="58" t="n">
        <f aca="false">ROUND(H63*F63,2)</f>
        <v>939509.02</v>
      </c>
      <c r="L63" s="59" t="n">
        <f aca="false">ROUND(I63*F63,2)</f>
        <v>2192817.83</v>
      </c>
      <c r="M63" s="57" t="n">
        <f aca="false">SUM(K63:L63)</f>
        <v>3132326.85</v>
      </c>
      <c r="N63" s="59" t="n">
        <f aca="false">ROUND(H63*($Q$3+1),2)</f>
        <v>12.14</v>
      </c>
      <c r="O63" s="59" t="n">
        <f aca="false">ROUND(I63*($Q$3+1),2)</f>
        <v>28.34</v>
      </c>
      <c r="P63" s="57" t="n">
        <f aca="false">SUM(N63:O63)</f>
        <v>40.48</v>
      </c>
      <c r="Q63" s="58" t="n">
        <f aca="false">ROUND(N63*F63,2)</f>
        <v>1147448.64</v>
      </c>
      <c r="R63" s="59" t="n">
        <f aca="false">ROUND(O63*F63,2)</f>
        <v>2678640.4</v>
      </c>
      <c r="S63" s="60" t="n">
        <f aca="false">SUM(Q63:R63)</f>
        <v>3826089.04</v>
      </c>
      <c r="V63" s="62" t="n">
        <v>9.94</v>
      </c>
      <c r="W63" s="62" t="n">
        <v>23.2</v>
      </c>
    </row>
    <row r="64" s="5" customFormat="true" ht="41.25" hidden="false" customHeight="true" outlineLevel="0" collapsed="false">
      <c r="A64" s="120" t="s">
        <v>176</v>
      </c>
      <c r="B64" s="52" t="s">
        <v>49</v>
      </c>
      <c r="C64" s="52" t="s">
        <v>177</v>
      </c>
      <c r="D64" s="64" t="s">
        <v>178</v>
      </c>
      <c r="E64" s="96" t="s">
        <v>179</v>
      </c>
      <c r="F64" s="97" t="n">
        <v>1180</v>
      </c>
      <c r="G64" s="121" t="s">
        <v>53</v>
      </c>
      <c r="H64" s="105" t="n">
        <f aca="false">V64</f>
        <v>19.23</v>
      </c>
      <c r="I64" s="68" t="n">
        <f aca="false">W64</f>
        <v>93.95</v>
      </c>
      <c r="J64" s="67" t="n">
        <f aca="false">SUM(H64:I64)</f>
        <v>113.18</v>
      </c>
      <c r="K64" s="56" t="n">
        <f aca="false">ROUND(H64*F64,2)</f>
        <v>22691.4</v>
      </c>
      <c r="L64" s="68" t="n">
        <f aca="false">ROUND(I64*F64,2)</f>
        <v>110861</v>
      </c>
      <c r="M64" s="67" t="n">
        <f aca="false">SUM(K64:L64)</f>
        <v>133552.4</v>
      </c>
      <c r="N64" s="68" t="n">
        <f aca="false">ROUND(H64*($Q$3+1),2)</f>
        <v>23.49</v>
      </c>
      <c r="O64" s="68" t="n">
        <f aca="false">ROUND(I64*($Q$3+1),2)</f>
        <v>114.75</v>
      </c>
      <c r="P64" s="67" t="n">
        <f aca="false">SUM(N64:O64)</f>
        <v>138.24</v>
      </c>
      <c r="Q64" s="56" t="n">
        <f aca="false">ROUND(N64*F64,2)</f>
        <v>27718.2</v>
      </c>
      <c r="R64" s="68" t="n">
        <f aca="false">ROUND(O64*F64,2)</f>
        <v>135405</v>
      </c>
      <c r="S64" s="69" t="n">
        <f aca="false">SUM(Q64:R64)</f>
        <v>163123.2</v>
      </c>
      <c r="V64" s="62" t="n">
        <v>19.23</v>
      </c>
      <c r="W64" s="62" t="n">
        <v>93.95</v>
      </c>
    </row>
    <row r="65" s="5" customFormat="true" ht="41.25" hidden="false" customHeight="true" outlineLevel="0" collapsed="false">
      <c r="A65" s="120" t="s">
        <v>180</v>
      </c>
      <c r="B65" s="52" t="s">
        <v>27</v>
      </c>
      <c r="C65" s="52" t="s">
        <v>181</v>
      </c>
      <c r="D65" s="64" t="s">
        <v>182</v>
      </c>
      <c r="E65" s="96" t="s">
        <v>183</v>
      </c>
      <c r="F65" s="97" t="n">
        <v>449.28</v>
      </c>
      <c r="G65" s="121" t="s">
        <v>53</v>
      </c>
      <c r="H65" s="105" t="n">
        <f aca="false">V65</f>
        <v>3.38</v>
      </c>
      <c r="I65" s="68" t="n">
        <f aca="false">W65</f>
        <v>65.83</v>
      </c>
      <c r="J65" s="67" t="n">
        <f aca="false">SUM(H65:I65)</f>
        <v>69.21</v>
      </c>
      <c r="K65" s="56" t="n">
        <f aca="false">ROUND(H65*F65,2)</f>
        <v>1518.57</v>
      </c>
      <c r="L65" s="68" t="n">
        <f aca="false">ROUND(I65*F65,2)</f>
        <v>29576.1</v>
      </c>
      <c r="M65" s="67" t="n">
        <f aca="false">SUM(K65:L65)</f>
        <v>31094.67</v>
      </c>
      <c r="N65" s="68" t="n">
        <f aca="false">ROUND(H65*($Q$3+1),2)</f>
        <v>4.13</v>
      </c>
      <c r="O65" s="68" t="n">
        <f aca="false">ROUND(I65*($Q$3+1),2)</f>
        <v>80.4</v>
      </c>
      <c r="P65" s="67" t="n">
        <f aca="false">SUM(N65:O65)</f>
        <v>84.53</v>
      </c>
      <c r="Q65" s="56" t="n">
        <f aca="false">ROUND(N65*F65,2)</f>
        <v>1855.53</v>
      </c>
      <c r="R65" s="68" t="n">
        <f aca="false">ROUND(O65*F65,2)</f>
        <v>36122.11</v>
      </c>
      <c r="S65" s="69" t="n">
        <f aca="false">SUM(Q65:R65)</f>
        <v>37977.64</v>
      </c>
      <c r="V65" s="62" t="n">
        <v>3.38</v>
      </c>
      <c r="W65" s="62" t="n">
        <v>65.83</v>
      </c>
    </row>
    <row r="66" s="5" customFormat="true" ht="41.25" hidden="false" customHeight="true" outlineLevel="0" collapsed="false">
      <c r="A66" s="120" t="s">
        <v>184</v>
      </c>
      <c r="B66" s="52" t="s">
        <v>49</v>
      </c>
      <c r="C66" s="52" t="s">
        <v>185</v>
      </c>
      <c r="D66" s="64" t="s">
        <v>186</v>
      </c>
      <c r="E66" s="96" t="s">
        <v>183</v>
      </c>
      <c r="F66" s="97" t="n">
        <v>449.28</v>
      </c>
      <c r="G66" s="121" t="s">
        <v>53</v>
      </c>
      <c r="H66" s="105" t="n">
        <f aca="false">V66</f>
        <v>43.52</v>
      </c>
      <c r="I66" s="68" t="n">
        <f aca="false">W66</f>
        <v>549.92</v>
      </c>
      <c r="J66" s="67" t="n">
        <f aca="false">SUM(H66:I66)</f>
        <v>593.44</v>
      </c>
      <c r="K66" s="56" t="n">
        <f aca="false">ROUND(H66*F66,2)</f>
        <v>19552.67</v>
      </c>
      <c r="L66" s="68" t="n">
        <f aca="false">ROUND(I66*F66,2)</f>
        <v>247068.06</v>
      </c>
      <c r="M66" s="67" t="n">
        <f aca="false">SUM(K66:L66)</f>
        <v>266620.73</v>
      </c>
      <c r="N66" s="68" t="n">
        <f aca="false">ROUND(H66*($Q$3+1),2)</f>
        <v>53.16</v>
      </c>
      <c r="O66" s="68" t="n">
        <f aca="false">ROUND(I66*($Q$3+1),2)</f>
        <v>671.67</v>
      </c>
      <c r="P66" s="67" t="n">
        <f aca="false">SUM(N66:O66)</f>
        <v>724.83</v>
      </c>
      <c r="Q66" s="56" t="n">
        <f aca="false">ROUND(N66*F66,2)</f>
        <v>23883.72</v>
      </c>
      <c r="R66" s="68" t="n">
        <f aca="false">ROUND(O66*F66,2)</f>
        <v>301767.9</v>
      </c>
      <c r="S66" s="69" t="n">
        <f aca="false">SUM(Q66:R66)</f>
        <v>325651.62</v>
      </c>
      <c r="V66" s="62" t="n">
        <v>43.52</v>
      </c>
      <c r="W66" s="62" t="n">
        <v>549.92</v>
      </c>
    </row>
    <row r="67" s="5" customFormat="true" ht="41.25" hidden="false" customHeight="true" outlineLevel="0" collapsed="false">
      <c r="A67" s="120" t="s">
        <v>187</v>
      </c>
      <c r="B67" s="52" t="s">
        <v>27</v>
      </c>
      <c r="C67" s="52" t="s">
        <v>188</v>
      </c>
      <c r="D67" s="64" t="s">
        <v>189</v>
      </c>
      <c r="E67" s="96" t="s">
        <v>190</v>
      </c>
      <c r="F67" s="97" t="n">
        <v>439.2</v>
      </c>
      <c r="G67" s="121" t="s">
        <v>87</v>
      </c>
      <c r="H67" s="105" t="n">
        <f aca="false">V67</f>
        <v>6.21</v>
      </c>
      <c r="I67" s="68" t="n">
        <f aca="false">W67</f>
        <v>55.39</v>
      </c>
      <c r="J67" s="67" t="n">
        <f aca="false">SUM(H67:I67)</f>
        <v>61.6</v>
      </c>
      <c r="K67" s="56" t="n">
        <f aca="false">ROUND(H67*F67,2)</f>
        <v>2727.43</v>
      </c>
      <c r="L67" s="68" t="n">
        <f aca="false">ROUND(I67*F67,2)</f>
        <v>24327.29</v>
      </c>
      <c r="M67" s="67" t="n">
        <f aca="false">SUM(K67:L67)</f>
        <v>27054.72</v>
      </c>
      <c r="N67" s="68" t="n">
        <f aca="false">ROUND(H67*($Q$3+1),2)</f>
        <v>7.58</v>
      </c>
      <c r="O67" s="68" t="n">
        <f aca="false">ROUND(I67*($Q$3+1),2)</f>
        <v>67.65</v>
      </c>
      <c r="P67" s="67" t="n">
        <f aca="false">SUM(N67:O67)</f>
        <v>75.23</v>
      </c>
      <c r="Q67" s="56" t="n">
        <f aca="false">ROUND(N67*F67,2)</f>
        <v>3329.14</v>
      </c>
      <c r="R67" s="68" t="n">
        <f aca="false">ROUND(O67*F67,2)</f>
        <v>29711.88</v>
      </c>
      <c r="S67" s="69" t="n">
        <f aca="false">SUM(Q67:R67)</f>
        <v>33041.02</v>
      </c>
      <c r="V67" s="62" t="n">
        <v>6.21</v>
      </c>
      <c r="W67" s="62" t="n">
        <v>55.39</v>
      </c>
    </row>
    <row r="68" s="5" customFormat="true" ht="41.25" hidden="false" customHeight="true" outlineLevel="0" collapsed="false">
      <c r="A68" s="120" t="s">
        <v>191</v>
      </c>
      <c r="B68" s="52" t="s">
        <v>27</v>
      </c>
      <c r="C68" s="52" t="s">
        <v>192</v>
      </c>
      <c r="D68" s="64" t="s">
        <v>193</v>
      </c>
      <c r="E68" s="96"/>
      <c r="F68" s="97" t="n">
        <v>172.8</v>
      </c>
      <c r="G68" s="121" t="s">
        <v>87</v>
      </c>
      <c r="H68" s="105" t="n">
        <f aca="false">V68</f>
        <v>21.47</v>
      </c>
      <c r="I68" s="68" t="n">
        <f aca="false">W68</f>
        <v>181.55</v>
      </c>
      <c r="J68" s="67" t="n">
        <f aca="false">SUM(H68:I68)</f>
        <v>203.02</v>
      </c>
      <c r="K68" s="56" t="n">
        <f aca="false">ROUND(H68*F68,2)</f>
        <v>3710.02</v>
      </c>
      <c r="L68" s="68" t="n">
        <f aca="false">ROUND(I68*F68,2)</f>
        <v>31371.84</v>
      </c>
      <c r="M68" s="67" t="n">
        <f aca="false">SUM(K68:L68)</f>
        <v>35081.86</v>
      </c>
      <c r="N68" s="68" t="n">
        <f aca="false">ROUND(H68*($Q$3+1),2)</f>
        <v>26.22</v>
      </c>
      <c r="O68" s="68" t="n">
        <f aca="false">ROUND(I68*($Q$3+1),2)</f>
        <v>221.75</v>
      </c>
      <c r="P68" s="67" t="n">
        <f aca="false">SUM(N68:O68)</f>
        <v>247.97</v>
      </c>
      <c r="Q68" s="56" t="n">
        <f aca="false">ROUND(N68*F68,2)</f>
        <v>4530.82</v>
      </c>
      <c r="R68" s="68" t="n">
        <f aca="false">ROUND(O68*F68,2)</f>
        <v>38318.4</v>
      </c>
      <c r="S68" s="69" t="n">
        <f aca="false">SUM(Q68:R68)</f>
        <v>42849.22</v>
      </c>
      <c r="V68" s="62" t="n">
        <v>21.47</v>
      </c>
      <c r="W68" s="62" t="n">
        <v>181.55</v>
      </c>
    </row>
    <row r="69" s="5" customFormat="true" ht="41.25" hidden="false" customHeight="true" outlineLevel="0" collapsed="false">
      <c r="A69" s="120" t="s">
        <v>194</v>
      </c>
      <c r="B69" s="52" t="s">
        <v>49</v>
      </c>
      <c r="C69" s="52" t="s">
        <v>195</v>
      </c>
      <c r="D69" s="64" t="s">
        <v>196</v>
      </c>
      <c r="E69" s="96"/>
      <c r="F69" s="97" t="n">
        <v>57.6</v>
      </c>
      <c r="G69" s="121" t="s">
        <v>87</v>
      </c>
      <c r="H69" s="105" t="n">
        <f aca="false">V69</f>
        <v>12.19</v>
      </c>
      <c r="I69" s="68" t="n">
        <f aca="false">W69</f>
        <v>92.52</v>
      </c>
      <c r="J69" s="67" t="n">
        <f aca="false">SUM(H69:I69)</f>
        <v>104.71</v>
      </c>
      <c r="K69" s="56" t="n">
        <f aca="false">ROUND(H69*F69,2)</f>
        <v>702.14</v>
      </c>
      <c r="L69" s="68" t="n">
        <f aca="false">ROUND(I69*F69,2)</f>
        <v>5329.15</v>
      </c>
      <c r="M69" s="67" t="n">
        <f aca="false">SUM(K69:L69)</f>
        <v>6031.29</v>
      </c>
      <c r="N69" s="68" t="n">
        <f aca="false">ROUND(H69*($Q$3+1),2)</f>
        <v>14.89</v>
      </c>
      <c r="O69" s="68" t="n">
        <f aca="false">ROUND(I69*($Q$3+1),2)</f>
        <v>113</v>
      </c>
      <c r="P69" s="67" t="n">
        <f aca="false">SUM(N69:O69)</f>
        <v>127.89</v>
      </c>
      <c r="Q69" s="56" t="n">
        <f aca="false">ROUND(N69*F69,2)</f>
        <v>857.66</v>
      </c>
      <c r="R69" s="68" t="n">
        <f aca="false">ROUND(O69*F69,2)</f>
        <v>6508.8</v>
      </c>
      <c r="S69" s="69" t="n">
        <f aca="false">SUM(Q69:R69)</f>
        <v>7366.46</v>
      </c>
      <c r="V69" s="62" t="n">
        <v>12.19</v>
      </c>
      <c r="W69" s="62" t="n">
        <v>92.52</v>
      </c>
    </row>
    <row r="70" s="5" customFormat="true" ht="41.25" hidden="false" customHeight="true" outlineLevel="0" collapsed="false">
      <c r="A70" s="122" t="s">
        <v>197</v>
      </c>
      <c r="B70" s="100" t="s">
        <v>49</v>
      </c>
      <c r="C70" s="52" t="s">
        <v>198</v>
      </c>
      <c r="D70" s="64" t="s">
        <v>199</v>
      </c>
      <c r="E70" s="101"/>
      <c r="F70" s="102" t="n">
        <v>180.8</v>
      </c>
      <c r="G70" s="123" t="s">
        <v>87</v>
      </c>
      <c r="H70" s="108" t="n">
        <f aca="false">V70</f>
        <v>3.44</v>
      </c>
      <c r="I70" s="85" t="n">
        <f aca="false">W70</f>
        <v>54.97</v>
      </c>
      <c r="J70" s="109" t="n">
        <f aca="false">SUM(H70:I70)</f>
        <v>58.41</v>
      </c>
      <c r="K70" s="84" t="n">
        <f aca="false">ROUND(H70*F70,2)</f>
        <v>621.95</v>
      </c>
      <c r="L70" s="85" t="n">
        <f aca="false">ROUND(I70*F70,2)</f>
        <v>9938.58</v>
      </c>
      <c r="M70" s="109" t="n">
        <f aca="false">SUM(K70:L70)</f>
        <v>10560.53</v>
      </c>
      <c r="N70" s="85" t="n">
        <f aca="false">ROUND(H70*($Q$3+1),2)</f>
        <v>4.2</v>
      </c>
      <c r="O70" s="85" t="n">
        <f aca="false">ROUND(I70*($Q$3+1),2)</f>
        <v>67.14</v>
      </c>
      <c r="P70" s="109" t="n">
        <f aca="false">SUM(N70:O70)</f>
        <v>71.34</v>
      </c>
      <c r="Q70" s="84" t="n">
        <f aca="false">ROUND(N70*F70,2)</f>
        <v>759.36</v>
      </c>
      <c r="R70" s="85" t="n">
        <f aca="false">ROUND(O70*F70,2)</f>
        <v>12138.91</v>
      </c>
      <c r="S70" s="86" t="n">
        <f aca="false">SUM(Q70:R70)</f>
        <v>12898.27</v>
      </c>
      <c r="V70" s="62" t="n">
        <v>3.44</v>
      </c>
      <c r="W70" s="62" t="n">
        <v>54.97</v>
      </c>
    </row>
    <row r="71" s="5" customFormat="true" ht="41.25" hidden="false" customHeight="true" outlineLevel="0" collapsed="false">
      <c r="A71" s="87" t="s">
        <v>200</v>
      </c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8" t="n">
        <f aca="false">SUM(Q63:Q70)</f>
        <v>1210383.07</v>
      </c>
      <c r="R71" s="88" t="n">
        <f aca="false">SUM(R63:R70)</f>
        <v>3238613.4</v>
      </c>
      <c r="S71" s="89" t="n">
        <f aca="false">SUM(S63:S70)</f>
        <v>4448996.47</v>
      </c>
    </row>
    <row r="72" s="5" customFormat="true" ht="13.5" hidden="false" customHeight="false" outlineLevel="0" collapsed="false">
      <c r="A72" s="42"/>
      <c r="B72" s="90"/>
      <c r="C72" s="90"/>
      <c r="D72" s="43"/>
      <c r="E72" s="43"/>
      <c r="F72" s="3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5"/>
    </row>
    <row r="73" customFormat="false" ht="41.25" hidden="false" customHeight="true" outlineLevel="0" collapsed="false">
      <c r="A73" s="46" t="s">
        <v>201</v>
      </c>
      <c r="B73" s="46"/>
      <c r="C73" s="46"/>
      <c r="D73" s="48" t="s">
        <v>202</v>
      </c>
      <c r="E73" s="48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50"/>
    </row>
    <row r="74" customFormat="false" ht="41.25" hidden="false" customHeight="true" outlineLevel="0" collapsed="false">
      <c r="A74" s="118" t="s">
        <v>203</v>
      </c>
      <c r="B74" s="91" t="s">
        <v>27</v>
      </c>
      <c r="C74" s="52" t="s">
        <v>204</v>
      </c>
      <c r="D74" s="64" t="s">
        <v>205</v>
      </c>
      <c r="E74" s="92"/>
      <c r="F74" s="93" t="n">
        <v>100.5</v>
      </c>
      <c r="G74" s="119" t="s">
        <v>87</v>
      </c>
      <c r="H74" s="104" t="n">
        <f aca="false">V74</f>
        <v>10.55</v>
      </c>
      <c r="I74" s="59" t="n">
        <f aca="false">W74</f>
        <v>71.49</v>
      </c>
      <c r="J74" s="57" t="n">
        <f aca="false">SUM(H74:I74)</f>
        <v>82.04</v>
      </c>
      <c r="K74" s="58" t="n">
        <f aca="false">ROUND(H74*F74,2)</f>
        <v>1060.28</v>
      </c>
      <c r="L74" s="59" t="n">
        <f aca="false">ROUND(I74*F74,2)</f>
        <v>7184.75</v>
      </c>
      <c r="M74" s="57" t="n">
        <f aca="false">SUM(K74:L74)</f>
        <v>8245.03</v>
      </c>
      <c r="N74" s="59" t="n">
        <f aca="false">ROUND(H74*($Q$3+1),2)</f>
        <v>12.89</v>
      </c>
      <c r="O74" s="59" t="n">
        <f aca="false">ROUND(I74*($Q$3+1),2)</f>
        <v>87.32</v>
      </c>
      <c r="P74" s="57" t="n">
        <f aca="false">SUM(N74:O74)</f>
        <v>100.21</v>
      </c>
      <c r="Q74" s="104" t="n">
        <f aca="false">ROUND(N74*F74,2)</f>
        <v>1295.45</v>
      </c>
      <c r="R74" s="59" t="n">
        <f aca="false">ROUND(O74*F74,2)</f>
        <v>8775.66</v>
      </c>
      <c r="S74" s="60" t="n">
        <f aca="false">SUM(Q74:R74)</f>
        <v>10071.11</v>
      </c>
      <c r="V74" s="62" t="n">
        <v>10.55</v>
      </c>
      <c r="W74" s="62" t="n">
        <v>71.49</v>
      </c>
    </row>
    <row r="75" customFormat="false" ht="41.25" hidden="false" customHeight="true" outlineLevel="0" collapsed="false">
      <c r="A75" s="120" t="s">
        <v>206</v>
      </c>
      <c r="B75" s="52" t="s">
        <v>49</v>
      </c>
      <c r="C75" s="52" t="s">
        <v>207</v>
      </c>
      <c r="D75" s="64" t="s">
        <v>208</v>
      </c>
      <c r="E75" s="96"/>
      <c r="F75" s="97" t="n">
        <v>96.5</v>
      </c>
      <c r="G75" s="106" t="s">
        <v>87</v>
      </c>
      <c r="H75" s="105" t="n">
        <f aca="false">V75</f>
        <v>16.75</v>
      </c>
      <c r="I75" s="68" t="n">
        <f aca="false">W75</f>
        <v>13.25</v>
      </c>
      <c r="J75" s="67" t="n">
        <f aca="false">SUM(H75:I75)</f>
        <v>30</v>
      </c>
      <c r="K75" s="56" t="n">
        <f aca="false">ROUND(H75*F75,2)</f>
        <v>1616.38</v>
      </c>
      <c r="L75" s="68" t="n">
        <f aca="false">ROUND(I75*F75,2)</f>
        <v>1278.63</v>
      </c>
      <c r="M75" s="67" t="n">
        <f aca="false">SUM(K75:L75)</f>
        <v>2895.01</v>
      </c>
      <c r="N75" s="68" t="n">
        <f aca="false">ROUND(H75*($Q$3+1),2)</f>
        <v>20.46</v>
      </c>
      <c r="O75" s="68" t="n">
        <f aca="false">ROUND(I75*($Q$3+1),2)</f>
        <v>16.18</v>
      </c>
      <c r="P75" s="67" t="n">
        <f aca="false">SUM(N75:O75)</f>
        <v>36.64</v>
      </c>
      <c r="Q75" s="105" t="n">
        <f aca="false">ROUND(N75*F75,2)</f>
        <v>1974.39</v>
      </c>
      <c r="R75" s="68" t="n">
        <f aca="false">ROUND(O75*F75,2)</f>
        <v>1561.37</v>
      </c>
      <c r="S75" s="69" t="n">
        <f aca="false">SUM(Q75:R75)</f>
        <v>3535.76</v>
      </c>
      <c r="V75" s="62" t="n">
        <v>16.75</v>
      </c>
      <c r="W75" s="62" t="n">
        <v>13.25</v>
      </c>
    </row>
    <row r="76" customFormat="false" ht="41.25" hidden="false" customHeight="true" outlineLevel="0" collapsed="false">
      <c r="A76" s="120" t="s">
        <v>209</v>
      </c>
      <c r="B76" s="52" t="s">
        <v>49</v>
      </c>
      <c r="C76" s="52" t="s">
        <v>210</v>
      </c>
      <c r="D76" s="64" t="s">
        <v>211</v>
      </c>
      <c r="E76" s="96"/>
      <c r="F76" s="97" t="n">
        <v>18</v>
      </c>
      <c r="G76" s="106" t="s">
        <v>57</v>
      </c>
      <c r="H76" s="105" t="n">
        <f aca="false">V76</f>
        <v>5.36</v>
      </c>
      <c r="I76" s="68" t="n">
        <f aca="false">W76</f>
        <v>183.21</v>
      </c>
      <c r="J76" s="67" t="n">
        <f aca="false">SUM(H76:I76)</f>
        <v>188.57</v>
      </c>
      <c r="K76" s="56" t="n">
        <f aca="false">ROUND(H76*F76,2)</f>
        <v>96.48</v>
      </c>
      <c r="L76" s="68" t="n">
        <f aca="false">ROUND(I76*F76,2)</f>
        <v>3297.78</v>
      </c>
      <c r="M76" s="67" t="n">
        <f aca="false">SUM(K76:L76)</f>
        <v>3394.26</v>
      </c>
      <c r="N76" s="68" t="n">
        <f aca="false">ROUND(H76*($Q$3+1),2)</f>
        <v>6.55</v>
      </c>
      <c r="O76" s="68" t="n">
        <f aca="false">ROUND(I76*($Q$3+1),2)</f>
        <v>223.77</v>
      </c>
      <c r="P76" s="67" t="n">
        <f aca="false">SUM(N76:O76)</f>
        <v>230.32</v>
      </c>
      <c r="Q76" s="105" t="n">
        <f aca="false">ROUND(N76*F76,2)</f>
        <v>117.9</v>
      </c>
      <c r="R76" s="68" t="n">
        <f aca="false">ROUND(O76*F76,2)</f>
        <v>4027.86</v>
      </c>
      <c r="S76" s="69" t="n">
        <f aca="false">SUM(Q76:R76)</f>
        <v>4145.76</v>
      </c>
      <c r="V76" s="62" t="n">
        <v>5.36</v>
      </c>
      <c r="W76" s="62" t="n">
        <v>183.21</v>
      </c>
    </row>
    <row r="77" customFormat="false" ht="41.25" hidden="false" customHeight="true" outlineLevel="0" collapsed="false">
      <c r="A77" s="120" t="s">
        <v>212</v>
      </c>
      <c r="B77" s="52" t="s">
        <v>27</v>
      </c>
      <c r="C77" s="52" t="s">
        <v>213</v>
      </c>
      <c r="D77" s="64" t="s">
        <v>214</v>
      </c>
      <c r="E77" s="96"/>
      <c r="F77" s="97" t="n">
        <v>16</v>
      </c>
      <c r="G77" s="106" t="s">
        <v>57</v>
      </c>
      <c r="H77" s="105" t="n">
        <f aca="false">V77</f>
        <v>10.83</v>
      </c>
      <c r="I77" s="68" t="n">
        <f aca="false">W77</f>
        <v>115.41</v>
      </c>
      <c r="J77" s="67" t="n">
        <f aca="false">SUM(H77:I77)</f>
        <v>126.24</v>
      </c>
      <c r="K77" s="56" t="n">
        <f aca="false">ROUND(H77*F77,2)</f>
        <v>173.28</v>
      </c>
      <c r="L77" s="68" t="n">
        <f aca="false">ROUND(I77*F77,2)</f>
        <v>1846.56</v>
      </c>
      <c r="M77" s="67" t="n">
        <f aca="false">SUM(K77:L77)</f>
        <v>2019.84</v>
      </c>
      <c r="N77" s="68" t="n">
        <f aca="false">ROUND(H77*($Q$3+1),2)</f>
        <v>13.23</v>
      </c>
      <c r="O77" s="68" t="n">
        <f aca="false">ROUND(I77*($Q$3+1),2)</f>
        <v>140.96</v>
      </c>
      <c r="P77" s="67" t="n">
        <f aca="false">SUM(N77:O77)</f>
        <v>154.19</v>
      </c>
      <c r="Q77" s="105" t="n">
        <f aca="false">ROUND(N77*F77,2)</f>
        <v>211.68</v>
      </c>
      <c r="R77" s="68" t="n">
        <f aca="false">ROUND(O77*F77,2)</f>
        <v>2255.36</v>
      </c>
      <c r="S77" s="69" t="n">
        <f aca="false">SUM(Q77:R77)</f>
        <v>2467.04</v>
      </c>
      <c r="V77" s="62" t="n">
        <v>10.83</v>
      </c>
      <c r="W77" s="62" t="n">
        <v>115.41</v>
      </c>
    </row>
    <row r="78" customFormat="false" ht="41.25" hidden="false" customHeight="true" outlineLevel="0" collapsed="false">
      <c r="A78" s="120" t="s">
        <v>215</v>
      </c>
      <c r="B78" s="52" t="s">
        <v>27</v>
      </c>
      <c r="C78" s="52" t="s">
        <v>216</v>
      </c>
      <c r="D78" s="64" t="s">
        <v>217</v>
      </c>
      <c r="E78" s="96"/>
      <c r="F78" s="97" t="n">
        <v>1</v>
      </c>
      <c r="G78" s="106" t="s">
        <v>57</v>
      </c>
      <c r="H78" s="105" t="n">
        <f aca="false">V78</f>
        <v>14.44</v>
      </c>
      <c r="I78" s="68" t="n">
        <f aca="false">W78</f>
        <v>253.52</v>
      </c>
      <c r="J78" s="67" t="n">
        <f aca="false">SUM(H78:I78)</f>
        <v>267.96</v>
      </c>
      <c r="K78" s="56" t="n">
        <f aca="false">ROUND(H78*F78,2)</f>
        <v>14.44</v>
      </c>
      <c r="L78" s="68" t="n">
        <f aca="false">ROUND(I78*F78,2)</f>
        <v>253.52</v>
      </c>
      <c r="M78" s="67" t="n">
        <f aca="false">SUM(K78:L78)</f>
        <v>267.96</v>
      </c>
      <c r="N78" s="68" t="n">
        <f aca="false">ROUND(H78*($Q$3+1),2)</f>
        <v>17.64</v>
      </c>
      <c r="O78" s="68" t="n">
        <f aca="false">ROUND(I78*($Q$3+1),2)</f>
        <v>309.65</v>
      </c>
      <c r="P78" s="67" t="n">
        <f aca="false">SUM(N78:O78)</f>
        <v>327.29</v>
      </c>
      <c r="Q78" s="105" t="n">
        <f aca="false">ROUND(N78*F78,2)</f>
        <v>17.64</v>
      </c>
      <c r="R78" s="68" t="n">
        <f aca="false">ROUND(O78*F78,2)</f>
        <v>309.65</v>
      </c>
      <c r="S78" s="69" t="n">
        <f aca="false">SUM(Q78:R78)</f>
        <v>327.29</v>
      </c>
      <c r="V78" s="62" t="n">
        <v>14.44</v>
      </c>
      <c r="W78" s="62" t="n">
        <v>253.52</v>
      </c>
    </row>
    <row r="79" customFormat="false" ht="41.25" hidden="false" customHeight="true" outlineLevel="0" collapsed="false">
      <c r="A79" s="120" t="s">
        <v>218</v>
      </c>
      <c r="B79" s="52" t="s">
        <v>49</v>
      </c>
      <c r="C79" s="52" t="s">
        <v>219</v>
      </c>
      <c r="D79" s="64" t="s">
        <v>220</v>
      </c>
      <c r="E79" s="96"/>
      <c r="F79" s="97" t="n">
        <v>5</v>
      </c>
      <c r="G79" s="106" t="s">
        <v>57</v>
      </c>
      <c r="H79" s="105" t="n">
        <f aca="false">V79</f>
        <v>14.44</v>
      </c>
      <c r="I79" s="68" t="n">
        <f aca="false">W79</f>
        <v>214.95</v>
      </c>
      <c r="J79" s="67" t="n">
        <f aca="false">SUM(H79:I79)</f>
        <v>229.39</v>
      </c>
      <c r="K79" s="56" t="n">
        <f aca="false">ROUND(H79*F79,2)</f>
        <v>72.2</v>
      </c>
      <c r="L79" s="68" t="n">
        <f aca="false">ROUND(I79*F79,2)</f>
        <v>1074.75</v>
      </c>
      <c r="M79" s="67" t="n">
        <f aca="false">SUM(K79:L79)</f>
        <v>1146.95</v>
      </c>
      <c r="N79" s="68" t="n">
        <f aca="false">ROUND(H79*($Q$3+1),2)</f>
        <v>17.64</v>
      </c>
      <c r="O79" s="68" t="n">
        <f aca="false">ROUND(I79*($Q$3+1),2)</f>
        <v>262.54</v>
      </c>
      <c r="P79" s="67" t="n">
        <f aca="false">SUM(N79:O79)</f>
        <v>280.18</v>
      </c>
      <c r="Q79" s="105" t="n">
        <f aca="false">ROUND(N79*F79,2)</f>
        <v>88.2</v>
      </c>
      <c r="R79" s="68" t="n">
        <f aca="false">ROUND(O79*F79,2)</f>
        <v>1312.7</v>
      </c>
      <c r="S79" s="69" t="n">
        <f aca="false">SUM(Q79:R79)</f>
        <v>1400.9</v>
      </c>
      <c r="V79" s="62" t="n">
        <v>14.44</v>
      </c>
      <c r="W79" s="62" t="n">
        <v>214.95</v>
      </c>
    </row>
    <row r="80" customFormat="false" ht="41.25" hidden="false" customHeight="true" outlineLevel="0" collapsed="false">
      <c r="A80" s="120" t="s">
        <v>221</v>
      </c>
      <c r="B80" s="52" t="s">
        <v>49</v>
      </c>
      <c r="C80" s="52" t="s">
        <v>222</v>
      </c>
      <c r="D80" s="64" t="s">
        <v>223</v>
      </c>
      <c r="E80" s="96"/>
      <c r="F80" s="97" t="n">
        <v>1</v>
      </c>
      <c r="G80" s="106" t="s">
        <v>57</v>
      </c>
      <c r="H80" s="105" t="n">
        <f aca="false">V80</f>
        <v>3.08</v>
      </c>
      <c r="I80" s="68" t="n">
        <f aca="false">W80</f>
        <v>127.01</v>
      </c>
      <c r="J80" s="67" t="n">
        <f aca="false">SUM(H80:I80)</f>
        <v>130.09</v>
      </c>
      <c r="K80" s="56" t="n">
        <f aca="false">ROUND(H80*F80,2)</f>
        <v>3.08</v>
      </c>
      <c r="L80" s="68" t="n">
        <f aca="false">ROUND(I80*F80,2)</f>
        <v>127.01</v>
      </c>
      <c r="M80" s="67" t="n">
        <f aca="false">SUM(K80:L80)</f>
        <v>130.09</v>
      </c>
      <c r="N80" s="68" t="n">
        <f aca="false">ROUND(H80*($Q$3+1),2)</f>
        <v>3.76</v>
      </c>
      <c r="O80" s="68" t="n">
        <f aca="false">ROUND(I80*($Q$3+1),2)</f>
        <v>155.13</v>
      </c>
      <c r="P80" s="67" t="n">
        <f aca="false">SUM(N80:O80)</f>
        <v>158.89</v>
      </c>
      <c r="Q80" s="105" t="n">
        <f aca="false">ROUND(N80*F80,2)</f>
        <v>3.76</v>
      </c>
      <c r="R80" s="68" t="n">
        <f aca="false">ROUND(O80*F80,2)</f>
        <v>155.13</v>
      </c>
      <c r="S80" s="69" t="n">
        <f aca="false">SUM(Q80:R80)</f>
        <v>158.89</v>
      </c>
      <c r="V80" s="62" t="n">
        <v>3.08</v>
      </c>
      <c r="W80" s="62" t="n">
        <v>127.01</v>
      </c>
    </row>
    <row r="81" customFormat="false" ht="41.25" hidden="false" customHeight="true" outlineLevel="0" collapsed="false">
      <c r="A81" s="122" t="s">
        <v>224</v>
      </c>
      <c r="B81" s="100" t="s">
        <v>49</v>
      </c>
      <c r="C81" s="52" t="s">
        <v>225</v>
      </c>
      <c r="D81" s="64" t="s">
        <v>226</v>
      </c>
      <c r="E81" s="101"/>
      <c r="F81" s="102" t="n">
        <v>3</v>
      </c>
      <c r="G81" s="124" t="s">
        <v>57</v>
      </c>
      <c r="H81" s="108" t="n">
        <f aca="false">V81</f>
        <v>14.34</v>
      </c>
      <c r="I81" s="85" t="n">
        <v>407.76</v>
      </c>
      <c r="J81" s="109" t="n">
        <f aca="false">SUM(H81:I81)</f>
        <v>422.1</v>
      </c>
      <c r="K81" s="84" t="n">
        <f aca="false">ROUND(H81*F81,2)</f>
        <v>43.02</v>
      </c>
      <c r="L81" s="85" t="n">
        <f aca="false">ROUND(I81*F81,2)</f>
        <v>1223.28</v>
      </c>
      <c r="M81" s="109" t="n">
        <f aca="false">SUM(K81:L81)</f>
        <v>1266.3</v>
      </c>
      <c r="N81" s="85" t="n">
        <f aca="false">ROUND(H81*($Q$3+1),2)</f>
        <v>17.51</v>
      </c>
      <c r="O81" s="85" t="n">
        <f aca="false">ROUND(I81*($Q$3+1),2)</f>
        <v>498.04</v>
      </c>
      <c r="P81" s="109" t="n">
        <f aca="false">SUM(N81:O81)</f>
        <v>515.55</v>
      </c>
      <c r="Q81" s="108" t="n">
        <f aca="false">ROUND(N81*F81,2)</f>
        <v>52.53</v>
      </c>
      <c r="R81" s="85" t="n">
        <f aca="false">ROUND(O81*F81,2)</f>
        <v>1494.12</v>
      </c>
      <c r="S81" s="86" t="n">
        <f aca="false">SUM(Q81:R81)</f>
        <v>1546.65</v>
      </c>
      <c r="V81" s="62" t="n">
        <v>14.34</v>
      </c>
      <c r="W81" s="62" t="n">
        <v>424.98</v>
      </c>
    </row>
    <row r="82" customFormat="false" ht="36" hidden="false" customHeight="true" outlineLevel="0" collapsed="false">
      <c r="A82" s="87" t="s">
        <v>227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8" t="n">
        <f aca="false">SUM(Q74:Q81)</f>
        <v>3761.55</v>
      </c>
      <c r="R82" s="88" t="n">
        <f aca="false">SUM(R74:R81)</f>
        <v>19891.85</v>
      </c>
      <c r="S82" s="89" t="n">
        <f aca="false">SUM(S74:S81)</f>
        <v>23653.4</v>
      </c>
    </row>
    <row r="83" customFormat="false" ht="13.5" hidden="false" customHeight="false" outlineLevel="0" collapsed="false">
      <c r="A83" s="42"/>
      <c r="B83" s="90"/>
      <c r="C83" s="90"/>
      <c r="D83" s="43"/>
      <c r="E83" s="43"/>
      <c r="F83" s="3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5"/>
    </row>
    <row r="84" customFormat="false" ht="41.25" hidden="false" customHeight="true" outlineLevel="0" collapsed="false">
      <c r="A84" s="46" t="s">
        <v>228</v>
      </c>
      <c r="B84" s="46"/>
      <c r="C84" s="46"/>
      <c r="D84" s="48" t="s">
        <v>229</v>
      </c>
      <c r="E84" s="48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50"/>
    </row>
    <row r="85" customFormat="false" ht="41.25" hidden="false" customHeight="true" outlineLevel="0" collapsed="false">
      <c r="A85" s="118" t="s">
        <v>230</v>
      </c>
      <c r="B85" s="91" t="s">
        <v>27</v>
      </c>
      <c r="C85" s="52" t="s">
        <v>231</v>
      </c>
      <c r="D85" s="64" t="s">
        <v>232</v>
      </c>
      <c r="E85" s="92"/>
      <c r="F85" s="93" t="n">
        <v>397.1</v>
      </c>
      <c r="G85" s="119" t="s">
        <v>87</v>
      </c>
      <c r="H85" s="104" t="n">
        <f aca="false">V85</f>
        <v>6.6</v>
      </c>
      <c r="I85" s="59" t="n">
        <f aca="false">W85</f>
        <v>6.52</v>
      </c>
      <c r="J85" s="57" t="n">
        <f aca="false">SUM(H85:I85)</f>
        <v>13.12</v>
      </c>
      <c r="K85" s="58" t="n">
        <f aca="false">ROUND(H85*F85,2)</f>
        <v>2620.86</v>
      </c>
      <c r="L85" s="59" t="n">
        <f aca="false">ROUND(I85*F85,2)</f>
        <v>2589.09</v>
      </c>
      <c r="M85" s="57" t="n">
        <f aca="false">SUM(K85:L85)</f>
        <v>5209.95</v>
      </c>
      <c r="N85" s="104" t="n">
        <f aca="false">ROUND(H85*($Q$3+1),2)</f>
        <v>8.06</v>
      </c>
      <c r="O85" s="59" t="n">
        <f aca="false">ROUND(I85*($Q$3+1),2)</f>
        <v>7.96</v>
      </c>
      <c r="P85" s="57" t="n">
        <f aca="false">SUM(N85:O85)</f>
        <v>16.02</v>
      </c>
      <c r="Q85" s="104" t="n">
        <f aca="false">ROUND(N85*F85,2)</f>
        <v>3200.63</v>
      </c>
      <c r="R85" s="59" t="n">
        <f aca="false">ROUND(O85*F85,2)</f>
        <v>3160.92</v>
      </c>
      <c r="S85" s="60" t="n">
        <f aca="false">SUM(Q85:R85)</f>
        <v>6361.55</v>
      </c>
      <c r="V85" s="62" t="n">
        <v>6.6</v>
      </c>
      <c r="W85" s="62" t="n">
        <v>6.52</v>
      </c>
    </row>
    <row r="86" customFormat="false" ht="41.25" hidden="false" customHeight="true" outlineLevel="0" collapsed="false">
      <c r="A86" s="120" t="s">
        <v>233</v>
      </c>
      <c r="B86" s="52" t="s">
        <v>27</v>
      </c>
      <c r="C86" s="52" t="s">
        <v>234</v>
      </c>
      <c r="D86" s="64" t="s">
        <v>235</v>
      </c>
      <c r="E86" s="96"/>
      <c r="F86" s="97" t="n">
        <v>23</v>
      </c>
      <c r="G86" s="106" t="s">
        <v>57</v>
      </c>
      <c r="H86" s="105" t="n">
        <f aca="false">V86</f>
        <v>5.65</v>
      </c>
      <c r="I86" s="68" t="n">
        <f aca="false">W86</f>
        <v>3.44</v>
      </c>
      <c r="J86" s="67" t="n">
        <f aca="false">SUM(H86:I86)</f>
        <v>9.09</v>
      </c>
      <c r="K86" s="56" t="n">
        <f aca="false">ROUND(H86*F86,2)</f>
        <v>129.95</v>
      </c>
      <c r="L86" s="68" t="n">
        <f aca="false">ROUND(I86*F86,2)</f>
        <v>79.12</v>
      </c>
      <c r="M86" s="67" t="n">
        <f aca="false">SUM(K86:L86)</f>
        <v>209.07</v>
      </c>
      <c r="N86" s="105" t="n">
        <f aca="false">ROUND(H86*($Q$3+1),2)</f>
        <v>6.9</v>
      </c>
      <c r="O86" s="68" t="n">
        <f aca="false">ROUND(I86*($Q$3+1),2)</f>
        <v>4.2</v>
      </c>
      <c r="P86" s="67" t="n">
        <f aca="false">SUM(N86:O86)</f>
        <v>11.1</v>
      </c>
      <c r="Q86" s="105" t="n">
        <f aca="false">ROUND(N86*F86,2)</f>
        <v>158.7</v>
      </c>
      <c r="R86" s="68" t="n">
        <f aca="false">ROUND(O86*F86,2)</f>
        <v>96.6</v>
      </c>
      <c r="S86" s="69" t="n">
        <f aca="false">SUM(Q86:R86)</f>
        <v>255.3</v>
      </c>
      <c r="V86" s="62" t="n">
        <v>5.65</v>
      </c>
      <c r="W86" s="62" t="n">
        <v>3.44</v>
      </c>
    </row>
    <row r="87" customFormat="false" ht="41.25" hidden="false" customHeight="true" outlineLevel="0" collapsed="false">
      <c r="A87" s="120" t="s">
        <v>236</v>
      </c>
      <c r="B87" s="52" t="s">
        <v>27</v>
      </c>
      <c r="C87" s="52" t="s">
        <v>237</v>
      </c>
      <c r="D87" s="64" t="s">
        <v>238</v>
      </c>
      <c r="E87" s="96"/>
      <c r="F87" s="97" t="n">
        <v>3</v>
      </c>
      <c r="G87" s="106" t="s">
        <v>57</v>
      </c>
      <c r="H87" s="105" t="n">
        <f aca="false">V87</f>
        <v>5.45</v>
      </c>
      <c r="I87" s="68" t="n">
        <f aca="false">W87</f>
        <v>8.41</v>
      </c>
      <c r="J87" s="67" t="n">
        <f aca="false">SUM(H87:I87)</f>
        <v>13.86</v>
      </c>
      <c r="K87" s="56" t="n">
        <f aca="false">ROUND(H87*F87,2)</f>
        <v>16.35</v>
      </c>
      <c r="L87" s="68" t="n">
        <f aca="false">ROUND(I87*F87,2)</f>
        <v>25.23</v>
      </c>
      <c r="M87" s="67" t="n">
        <f aca="false">SUM(K87:L87)</f>
        <v>41.58</v>
      </c>
      <c r="N87" s="105" t="n">
        <f aca="false">ROUND(H87*($Q$3+1),2)</f>
        <v>6.66</v>
      </c>
      <c r="O87" s="68" t="n">
        <f aca="false">ROUND(I87*($Q$3+1),2)</f>
        <v>10.27</v>
      </c>
      <c r="P87" s="67" t="n">
        <f aca="false">SUM(N87:O87)</f>
        <v>16.93</v>
      </c>
      <c r="Q87" s="105" t="n">
        <f aca="false">ROUND(N87*F87,2)</f>
        <v>19.98</v>
      </c>
      <c r="R87" s="68" t="n">
        <f aca="false">ROUND(O87*F87,2)</f>
        <v>30.81</v>
      </c>
      <c r="S87" s="69" t="n">
        <f aca="false">SUM(Q87:R87)</f>
        <v>50.79</v>
      </c>
      <c r="V87" s="62" t="n">
        <v>5.45</v>
      </c>
      <c r="W87" s="62" t="n">
        <v>8.41</v>
      </c>
    </row>
    <row r="88" customFormat="false" ht="41.25" hidden="false" customHeight="true" outlineLevel="0" collapsed="false">
      <c r="A88" s="120" t="s">
        <v>239</v>
      </c>
      <c r="B88" s="52" t="s">
        <v>27</v>
      </c>
      <c r="C88" s="52" t="s">
        <v>240</v>
      </c>
      <c r="D88" s="64" t="s">
        <v>241</v>
      </c>
      <c r="E88" s="96"/>
      <c r="F88" s="97" t="n">
        <v>18</v>
      </c>
      <c r="G88" s="106" t="s">
        <v>57</v>
      </c>
      <c r="H88" s="105" t="n">
        <f aca="false">V88</f>
        <v>5.65</v>
      </c>
      <c r="I88" s="68" t="n">
        <f aca="false">W88</f>
        <v>4.31</v>
      </c>
      <c r="J88" s="67" t="n">
        <f aca="false">SUM(H88:I88)</f>
        <v>9.96</v>
      </c>
      <c r="K88" s="56" t="n">
        <f aca="false">ROUND(H88*F88,2)</f>
        <v>101.7</v>
      </c>
      <c r="L88" s="68" t="n">
        <f aca="false">ROUND(I88*F88,2)</f>
        <v>77.58</v>
      </c>
      <c r="M88" s="67" t="n">
        <f aca="false">SUM(K88:L88)</f>
        <v>179.28</v>
      </c>
      <c r="N88" s="105" t="n">
        <f aca="false">ROUND(H88*($Q$3+1),2)</f>
        <v>6.9</v>
      </c>
      <c r="O88" s="68" t="n">
        <f aca="false">ROUND(I88*($Q$3+1),2)</f>
        <v>5.26</v>
      </c>
      <c r="P88" s="67" t="n">
        <f aca="false">SUM(N88:O88)</f>
        <v>12.16</v>
      </c>
      <c r="Q88" s="105" t="n">
        <f aca="false">ROUND(N88*F88,2)</f>
        <v>124.2</v>
      </c>
      <c r="R88" s="68" t="n">
        <f aca="false">ROUND(O88*F88,2)</f>
        <v>94.68</v>
      </c>
      <c r="S88" s="69" t="n">
        <f aca="false">SUM(Q88:R88)</f>
        <v>218.88</v>
      </c>
      <c r="V88" s="62" t="n">
        <v>5.65</v>
      </c>
      <c r="W88" s="62" t="n">
        <v>4.31</v>
      </c>
    </row>
    <row r="89" customFormat="false" ht="41.25" hidden="false" customHeight="true" outlineLevel="0" collapsed="false">
      <c r="A89" s="120" t="s">
        <v>242</v>
      </c>
      <c r="B89" s="52" t="s">
        <v>27</v>
      </c>
      <c r="C89" s="52" t="s">
        <v>243</v>
      </c>
      <c r="D89" s="64" t="s">
        <v>244</v>
      </c>
      <c r="E89" s="96"/>
      <c r="F89" s="97" t="n">
        <v>16</v>
      </c>
      <c r="G89" s="106" t="s">
        <v>57</v>
      </c>
      <c r="H89" s="105" t="n">
        <f aca="false">V89</f>
        <v>7.54</v>
      </c>
      <c r="I89" s="68" t="n">
        <f aca="false">W89</f>
        <v>5.04</v>
      </c>
      <c r="J89" s="67" t="n">
        <f aca="false">SUM(H89:I89)</f>
        <v>12.58</v>
      </c>
      <c r="K89" s="56" t="n">
        <f aca="false">ROUND(H89*F89,2)</f>
        <v>120.64</v>
      </c>
      <c r="L89" s="68" t="n">
        <f aca="false">ROUND(I89*F89,2)</f>
        <v>80.64</v>
      </c>
      <c r="M89" s="67" t="n">
        <f aca="false">SUM(K89:L89)</f>
        <v>201.28</v>
      </c>
      <c r="N89" s="105" t="n">
        <f aca="false">ROUND(H89*($Q$3+1),2)</f>
        <v>9.21</v>
      </c>
      <c r="O89" s="68" t="n">
        <f aca="false">ROUND(I89*($Q$3+1),2)</f>
        <v>6.16</v>
      </c>
      <c r="P89" s="67" t="n">
        <f aca="false">SUM(N89:O89)</f>
        <v>15.37</v>
      </c>
      <c r="Q89" s="105" t="n">
        <f aca="false">ROUND(N89*F89,2)</f>
        <v>147.36</v>
      </c>
      <c r="R89" s="68" t="n">
        <f aca="false">ROUND(O89*F89,2)</f>
        <v>98.56</v>
      </c>
      <c r="S89" s="69" t="n">
        <f aca="false">SUM(Q89:R89)</f>
        <v>245.92</v>
      </c>
      <c r="V89" s="62" t="n">
        <v>7.54</v>
      </c>
      <c r="W89" s="62" t="n">
        <v>5.04</v>
      </c>
    </row>
    <row r="90" customFormat="false" ht="41.25" hidden="false" customHeight="true" outlineLevel="0" collapsed="false">
      <c r="A90" s="120" t="s">
        <v>245</v>
      </c>
      <c r="B90" s="52" t="s">
        <v>49</v>
      </c>
      <c r="C90" s="52" t="s">
        <v>246</v>
      </c>
      <c r="D90" s="64" t="s">
        <v>247</v>
      </c>
      <c r="E90" s="96"/>
      <c r="F90" s="97" t="n">
        <v>18</v>
      </c>
      <c r="G90" s="106" t="s">
        <v>57</v>
      </c>
      <c r="H90" s="105" t="n">
        <f aca="false">V90</f>
        <v>3.2</v>
      </c>
      <c r="I90" s="68" t="n">
        <f aca="false">W90</f>
        <v>62.82</v>
      </c>
      <c r="J90" s="67" t="n">
        <f aca="false">SUM(H90:I90)</f>
        <v>66.02</v>
      </c>
      <c r="K90" s="56" t="n">
        <f aca="false">ROUND(H90*F90,2)</f>
        <v>57.6</v>
      </c>
      <c r="L90" s="68" t="n">
        <f aca="false">ROUND(I90*F90,2)</f>
        <v>1130.76</v>
      </c>
      <c r="M90" s="67" t="n">
        <f aca="false">SUM(K90:L90)</f>
        <v>1188.36</v>
      </c>
      <c r="N90" s="105" t="n">
        <f aca="false">ROUND(H90*($Q$3+1),2)</f>
        <v>3.91</v>
      </c>
      <c r="O90" s="68" t="n">
        <f aca="false">ROUND(I90*($Q$3+1),2)</f>
        <v>76.73</v>
      </c>
      <c r="P90" s="67" t="n">
        <f aca="false">SUM(N90:O90)</f>
        <v>80.64</v>
      </c>
      <c r="Q90" s="105" t="n">
        <f aca="false">ROUND(N90*F90,2)</f>
        <v>70.38</v>
      </c>
      <c r="R90" s="68" t="n">
        <f aca="false">ROUND(O90*F90,2)</f>
        <v>1381.14</v>
      </c>
      <c r="S90" s="69" t="n">
        <f aca="false">SUM(Q90:R90)</f>
        <v>1451.52</v>
      </c>
      <c r="V90" s="62" t="n">
        <v>3.2</v>
      </c>
      <c r="W90" s="62" t="n">
        <v>62.82</v>
      </c>
    </row>
    <row r="91" customFormat="false" ht="41.25" hidden="false" customHeight="true" outlineLevel="0" collapsed="false">
      <c r="A91" s="120" t="s">
        <v>248</v>
      </c>
      <c r="B91" s="100" t="s">
        <v>27</v>
      </c>
      <c r="C91" s="52" t="s">
        <v>249</v>
      </c>
      <c r="D91" s="64" t="s">
        <v>250</v>
      </c>
      <c r="E91" s="101"/>
      <c r="F91" s="102" t="n">
        <v>2</v>
      </c>
      <c r="G91" s="124" t="s">
        <v>57</v>
      </c>
      <c r="H91" s="108" t="n">
        <f aca="false">V91</f>
        <v>6.17</v>
      </c>
      <c r="I91" s="85" t="n">
        <f aca="false">W91</f>
        <v>64.1</v>
      </c>
      <c r="J91" s="109" t="n">
        <f aca="false">SUM(H91:I91)</f>
        <v>70.27</v>
      </c>
      <c r="K91" s="84" t="n">
        <f aca="false">ROUND(H91*F91,2)</f>
        <v>12.34</v>
      </c>
      <c r="L91" s="85" t="n">
        <f aca="false">ROUND(I91*F91,2)</f>
        <v>128.2</v>
      </c>
      <c r="M91" s="109" t="n">
        <f aca="false">SUM(K91:L91)</f>
        <v>140.54</v>
      </c>
      <c r="N91" s="108" t="n">
        <f aca="false">ROUND(H91*($Q$3+1),2)</f>
        <v>7.54</v>
      </c>
      <c r="O91" s="85" t="n">
        <f aca="false">ROUND(I91*($Q$3+1),2)</f>
        <v>78.29</v>
      </c>
      <c r="P91" s="109" t="n">
        <f aca="false">SUM(N91:O91)</f>
        <v>85.83</v>
      </c>
      <c r="Q91" s="108" t="n">
        <f aca="false">ROUND(N91*F91,2)</f>
        <v>15.08</v>
      </c>
      <c r="R91" s="85" t="n">
        <f aca="false">ROUND(O91*F91,2)</f>
        <v>156.58</v>
      </c>
      <c r="S91" s="86" t="n">
        <f aca="false">SUM(Q91:R91)</f>
        <v>171.66</v>
      </c>
      <c r="V91" s="62" t="n">
        <v>6.17</v>
      </c>
      <c r="W91" s="62" t="n">
        <v>64.1</v>
      </c>
    </row>
    <row r="92" customFormat="false" ht="41.25" hidden="false" customHeight="true" outlineLevel="0" collapsed="false">
      <c r="A92" s="87" t="s">
        <v>251</v>
      </c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8" t="n">
        <f aca="false">SUM(Q85:Q91)</f>
        <v>3736.33</v>
      </c>
      <c r="R92" s="88" t="n">
        <f aca="false">SUM(R85:R91)</f>
        <v>5019.29</v>
      </c>
      <c r="S92" s="89" t="n">
        <f aca="false">SUM(S85:S91)</f>
        <v>8755.62</v>
      </c>
    </row>
    <row r="93" customFormat="false" ht="13.5" hidden="false" customHeight="false" outlineLevel="0" collapsed="false">
      <c r="A93" s="42"/>
      <c r="B93" s="90"/>
      <c r="C93" s="90"/>
      <c r="D93" s="43"/>
      <c r="E93" s="43"/>
      <c r="F93" s="3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5"/>
    </row>
    <row r="94" customFormat="false" ht="41.25" hidden="false" customHeight="true" outlineLevel="0" collapsed="false">
      <c r="A94" s="46" t="s">
        <v>252</v>
      </c>
      <c r="B94" s="46"/>
      <c r="C94" s="46"/>
      <c r="D94" s="48" t="s">
        <v>253</v>
      </c>
      <c r="E94" s="48" t="s">
        <v>253</v>
      </c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50"/>
    </row>
    <row r="95" customFormat="false" ht="41.25" hidden="false" customHeight="true" outlineLevel="0" collapsed="false">
      <c r="A95" s="118" t="s">
        <v>254</v>
      </c>
      <c r="B95" s="91" t="s">
        <v>49</v>
      </c>
      <c r="C95" s="52" t="s">
        <v>255</v>
      </c>
      <c r="D95" s="64" t="s">
        <v>256</v>
      </c>
      <c r="E95" s="92"/>
      <c r="F95" s="93" t="n">
        <v>54</v>
      </c>
      <c r="G95" s="119" t="s">
        <v>57</v>
      </c>
      <c r="H95" s="104" t="n">
        <f aca="false">V95</f>
        <v>12.36</v>
      </c>
      <c r="I95" s="59" t="n">
        <f aca="false">W95</f>
        <v>288.16</v>
      </c>
      <c r="J95" s="57" t="n">
        <f aca="false">SUM(H95:I95)</f>
        <v>300.52</v>
      </c>
      <c r="K95" s="58" t="n">
        <f aca="false">ROUND(H95*F95,2)</f>
        <v>667.44</v>
      </c>
      <c r="L95" s="59" t="n">
        <f aca="false">ROUND(I95*F95,2)</f>
        <v>15560.64</v>
      </c>
      <c r="M95" s="57" t="n">
        <f aca="false">SUM(K95:L95)</f>
        <v>16228.08</v>
      </c>
      <c r="N95" s="59" t="n">
        <f aca="false">ROUND(H95*($Q$3+1),2)</f>
        <v>15.1</v>
      </c>
      <c r="O95" s="59" t="n">
        <f aca="false">ROUND(I95*($Q$3+1),2)</f>
        <v>351.96</v>
      </c>
      <c r="P95" s="57" t="n">
        <f aca="false">SUM(N95:O95)</f>
        <v>367.06</v>
      </c>
      <c r="Q95" s="104" t="n">
        <f aca="false">ROUND(N95*F95,2)</f>
        <v>815.4</v>
      </c>
      <c r="R95" s="59" t="n">
        <f aca="false">ROUND(O95*F95,2)</f>
        <v>19005.84</v>
      </c>
      <c r="S95" s="60" t="n">
        <f aca="false">SUM(Q95:R95)</f>
        <v>19821.24</v>
      </c>
      <c r="V95" s="62" t="n">
        <v>12.36</v>
      </c>
      <c r="W95" s="62" t="n">
        <v>288.16</v>
      </c>
    </row>
    <row r="96" customFormat="false" ht="41.25" hidden="false" customHeight="true" outlineLevel="0" collapsed="false">
      <c r="A96" s="120" t="s">
        <v>257</v>
      </c>
      <c r="B96" s="52" t="s">
        <v>49</v>
      </c>
      <c r="C96" s="52" t="s">
        <v>258</v>
      </c>
      <c r="D96" s="64" t="s">
        <v>259</v>
      </c>
      <c r="E96" s="96" t="s">
        <v>260</v>
      </c>
      <c r="F96" s="97" t="n">
        <v>4</v>
      </c>
      <c r="G96" s="106" t="s">
        <v>57</v>
      </c>
      <c r="H96" s="105" t="n">
        <f aca="false">V96</f>
        <v>12.36</v>
      </c>
      <c r="I96" s="68" t="n">
        <f aca="false">W96</f>
        <v>209.52</v>
      </c>
      <c r="J96" s="67" t="n">
        <f aca="false">SUM(H96:I96)</f>
        <v>221.88</v>
      </c>
      <c r="K96" s="56" t="n">
        <f aca="false">ROUND(H96*F96,2)</f>
        <v>49.44</v>
      </c>
      <c r="L96" s="68" t="n">
        <f aca="false">ROUND(I96*F96,2)</f>
        <v>838.08</v>
      </c>
      <c r="M96" s="67" t="n">
        <f aca="false">SUM(K96:L96)</f>
        <v>887.52</v>
      </c>
      <c r="N96" s="68" t="n">
        <f aca="false">ROUND(H96*($Q$3+1),2)</f>
        <v>15.1</v>
      </c>
      <c r="O96" s="68" t="n">
        <f aca="false">ROUND(I96*($Q$3+1),2)</f>
        <v>255.91</v>
      </c>
      <c r="P96" s="67" t="n">
        <f aca="false">SUM(N96:O96)</f>
        <v>271.01</v>
      </c>
      <c r="Q96" s="105" t="n">
        <f aca="false">ROUND(N96*F96,2)</f>
        <v>60.4</v>
      </c>
      <c r="R96" s="68" t="n">
        <f aca="false">ROUND(O96*F96,2)</f>
        <v>1023.64</v>
      </c>
      <c r="S96" s="69" t="n">
        <f aca="false">SUM(Q96:R96)</f>
        <v>1084.04</v>
      </c>
      <c r="V96" s="62" t="n">
        <v>12.36</v>
      </c>
      <c r="W96" s="62" t="n">
        <v>209.52</v>
      </c>
    </row>
    <row r="97" customFormat="false" ht="41.25" hidden="false" customHeight="true" outlineLevel="0" collapsed="false">
      <c r="A97" s="120" t="s">
        <v>261</v>
      </c>
      <c r="B97" s="52" t="s">
        <v>49</v>
      </c>
      <c r="C97" s="52" t="s">
        <v>258</v>
      </c>
      <c r="D97" s="64" t="s">
        <v>262</v>
      </c>
      <c r="E97" s="96" t="s">
        <v>263</v>
      </c>
      <c r="F97" s="97" t="n">
        <v>90</v>
      </c>
      <c r="G97" s="106" t="s">
        <v>57</v>
      </c>
      <c r="H97" s="105" t="n">
        <f aca="false">V97</f>
        <v>12.36</v>
      </c>
      <c r="I97" s="68" t="n">
        <f aca="false">W97</f>
        <v>209.52</v>
      </c>
      <c r="J97" s="67" t="n">
        <f aca="false">SUM(H97:I97)</f>
        <v>221.88</v>
      </c>
      <c r="K97" s="56" t="n">
        <f aca="false">ROUND(H97*F97,2)</f>
        <v>1112.4</v>
      </c>
      <c r="L97" s="68" t="n">
        <f aca="false">ROUND(I97*F97,2)</f>
        <v>18856.8</v>
      </c>
      <c r="M97" s="67" t="n">
        <f aca="false">SUM(K97:L97)</f>
        <v>19969.2</v>
      </c>
      <c r="N97" s="68" t="n">
        <f aca="false">ROUND(H97*($Q$3+1),2)</f>
        <v>15.1</v>
      </c>
      <c r="O97" s="68" t="n">
        <f aca="false">ROUND(I97*($Q$3+1),2)</f>
        <v>255.91</v>
      </c>
      <c r="P97" s="67" t="n">
        <f aca="false">SUM(N97:O97)</f>
        <v>271.01</v>
      </c>
      <c r="Q97" s="105" t="n">
        <f aca="false">ROUND(N97*F97,2)</f>
        <v>1359</v>
      </c>
      <c r="R97" s="68" t="n">
        <f aca="false">ROUND(O97*F97,2)</f>
        <v>23031.9</v>
      </c>
      <c r="S97" s="69" t="n">
        <f aca="false">SUM(Q97:R97)</f>
        <v>24390.9</v>
      </c>
      <c r="V97" s="62" t="n">
        <v>12.36</v>
      </c>
      <c r="W97" s="62" t="n">
        <v>209.52</v>
      </c>
    </row>
    <row r="98" customFormat="false" ht="41.25" hidden="false" customHeight="true" outlineLevel="0" collapsed="false">
      <c r="A98" s="120" t="s">
        <v>264</v>
      </c>
      <c r="B98" s="52" t="s">
        <v>49</v>
      </c>
      <c r="C98" s="52" t="s">
        <v>265</v>
      </c>
      <c r="D98" s="64" t="s">
        <v>266</v>
      </c>
      <c r="E98" s="96"/>
      <c r="F98" s="97" t="n">
        <v>36</v>
      </c>
      <c r="G98" s="106" t="s">
        <v>57</v>
      </c>
      <c r="H98" s="105" t="n">
        <f aca="false">V98</f>
        <v>28.3</v>
      </c>
      <c r="I98" s="68" t="n">
        <f aca="false">W98</f>
        <v>43.83</v>
      </c>
      <c r="J98" s="67" t="n">
        <f aca="false">SUM(H98:I98)</f>
        <v>72.13</v>
      </c>
      <c r="K98" s="56" t="n">
        <f aca="false">ROUND(H98*F98,2)</f>
        <v>1018.8</v>
      </c>
      <c r="L98" s="68" t="n">
        <f aca="false">ROUND(I98*F98,2)</f>
        <v>1577.88</v>
      </c>
      <c r="M98" s="67" t="n">
        <f aca="false">SUM(K98:L98)</f>
        <v>2596.68</v>
      </c>
      <c r="N98" s="68" t="n">
        <f aca="false">ROUND(H98*($Q$3+1),2)</f>
        <v>34.57</v>
      </c>
      <c r="O98" s="68" t="n">
        <f aca="false">ROUND(I98*($Q$3+1),2)</f>
        <v>53.53</v>
      </c>
      <c r="P98" s="67" t="n">
        <f aca="false">SUM(N98:O98)</f>
        <v>88.1</v>
      </c>
      <c r="Q98" s="105" t="n">
        <f aca="false">ROUND(N98*F98,2)</f>
        <v>1244.52</v>
      </c>
      <c r="R98" s="68" t="n">
        <f aca="false">ROUND(O98*F98,2)</f>
        <v>1927.08</v>
      </c>
      <c r="S98" s="69" t="n">
        <f aca="false">SUM(Q98:R98)</f>
        <v>3171.6</v>
      </c>
      <c r="V98" s="62" t="n">
        <v>28.3</v>
      </c>
      <c r="W98" s="62" t="n">
        <v>43.83</v>
      </c>
    </row>
    <row r="99" customFormat="false" ht="41.25" hidden="false" customHeight="true" outlineLevel="0" collapsed="false">
      <c r="A99" s="120" t="s">
        <v>267</v>
      </c>
      <c r="B99" s="52" t="s">
        <v>49</v>
      </c>
      <c r="C99" s="52" t="s">
        <v>268</v>
      </c>
      <c r="D99" s="64" t="s">
        <v>269</v>
      </c>
      <c r="E99" s="96"/>
      <c r="F99" s="97" t="n">
        <v>240</v>
      </c>
      <c r="G99" s="106" t="s">
        <v>57</v>
      </c>
      <c r="H99" s="105" t="n">
        <f aca="false">V99</f>
        <v>14.02</v>
      </c>
      <c r="I99" s="68" t="n">
        <f aca="false">W99</f>
        <v>220.92</v>
      </c>
      <c r="J99" s="67" t="n">
        <f aca="false">SUM(H99:I99)</f>
        <v>234.94</v>
      </c>
      <c r="K99" s="56" t="n">
        <f aca="false">ROUND(H99*F99,2)</f>
        <v>3364.8</v>
      </c>
      <c r="L99" s="68" t="n">
        <f aca="false">ROUND(I99*F99,2)</f>
        <v>53020.8</v>
      </c>
      <c r="M99" s="67" t="n">
        <f aca="false">SUM(K99:L99)</f>
        <v>56385.6</v>
      </c>
      <c r="N99" s="68" t="n">
        <f aca="false">ROUND(H99*($Q$3+1),2)</f>
        <v>17.12</v>
      </c>
      <c r="O99" s="68" t="n">
        <f aca="false">ROUND(I99*($Q$3+1),2)</f>
        <v>269.83</v>
      </c>
      <c r="P99" s="67" t="n">
        <f aca="false">SUM(N99:O99)</f>
        <v>286.95</v>
      </c>
      <c r="Q99" s="105" t="n">
        <f aca="false">ROUND(N99*F99,2)</f>
        <v>4108.8</v>
      </c>
      <c r="R99" s="68" t="n">
        <f aca="false">ROUND(O99*F99,2)</f>
        <v>64759.2</v>
      </c>
      <c r="S99" s="69" t="n">
        <f aca="false">SUM(Q99:R99)</f>
        <v>68868</v>
      </c>
      <c r="V99" s="62" t="n">
        <v>14.02</v>
      </c>
      <c r="W99" s="62" t="n">
        <v>220.92</v>
      </c>
    </row>
    <row r="100" customFormat="false" ht="41.25" hidden="false" customHeight="true" outlineLevel="0" collapsed="false">
      <c r="A100" s="120" t="s">
        <v>270</v>
      </c>
      <c r="B100" s="52" t="s">
        <v>49</v>
      </c>
      <c r="C100" s="52" t="s">
        <v>271</v>
      </c>
      <c r="D100" s="64" t="s">
        <v>272</v>
      </c>
      <c r="E100" s="96"/>
      <c r="F100" s="97" t="n">
        <v>12</v>
      </c>
      <c r="G100" s="106" t="s">
        <v>57</v>
      </c>
      <c r="H100" s="105" t="n">
        <f aca="false">V100</f>
        <v>14.02</v>
      </c>
      <c r="I100" s="68" t="n">
        <f aca="false">W100</f>
        <v>52.48</v>
      </c>
      <c r="J100" s="67" t="n">
        <f aca="false">SUM(H100:I100)</f>
        <v>66.5</v>
      </c>
      <c r="K100" s="56" t="n">
        <f aca="false">ROUND(H100*F100,2)</f>
        <v>168.24</v>
      </c>
      <c r="L100" s="68" t="n">
        <f aca="false">ROUND(I100*F100,2)</f>
        <v>629.76</v>
      </c>
      <c r="M100" s="67" t="n">
        <f aca="false">SUM(K100:L100)</f>
        <v>798</v>
      </c>
      <c r="N100" s="68" t="n">
        <f aca="false">ROUND(H100*($Q$3+1),2)</f>
        <v>17.12</v>
      </c>
      <c r="O100" s="68" t="n">
        <f aca="false">ROUND(I100*($Q$3+1),2)</f>
        <v>64.1</v>
      </c>
      <c r="P100" s="67" t="n">
        <f aca="false">SUM(N100:O100)</f>
        <v>81.22</v>
      </c>
      <c r="Q100" s="105" t="n">
        <f aca="false">ROUND(N100*F100,2)</f>
        <v>205.44</v>
      </c>
      <c r="R100" s="68" t="n">
        <f aca="false">ROUND(O100*F100,2)</f>
        <v>769.2</v>
      </c>
      <c r="S100" s="69" t="n">
        <f aca="false">SUM(Q100:R100)</f>
        <v>974.64</v>
      </c>
      <c r="V100" s="62" t="n">
        <v>14.02</v>
      </c>
      <c r="W100" s="62" t="n">
        <v>52.48</v>
      </c>
    </row>
    <row r="101" customFormat="false" ht="41.25" hidden="false" customHeight="true" outlineLevel="0" collapsed="false">
      <c r="A101" s="120" t="s">
        <v>273</v>
      </c>
      <c r="B101" s="52" t="s">
        <v>49</v>
      </c>
      <c r="C101" s="52" t="s">
        <v>274</v>
      </c>
      <c r="D101" s="64" t="s">
        <v>275</v>
      </c>
      <c r="E101" s="96"/>
      <c r="F101" s="97" t="n">
        <v>5</v>
      </c>
      <c r="G101" s="106" t="s">
        <v>57</v>
      </c>
      <c r="H101" s="105" t="n">
        <f aca="false">V101</f>
        <v>14.02</v>
      </c>
      <c r="I101" s="68" t="n">
        <f aca="false">W101</f>
        <v>85.95</v>
      </c>
      <c r="J101" s="67" t="n">
        <f aca="false">SUM(H101:I101)</f>
        <v>99.97</v>
      </c>
      <c r="K101" s="56" t="n">
        <f aca="false">ROUND(H101*F101,2)</f>
        <v>70.1</v>
      </c>
      <c r="L101" s="68" t="n">
        <f aca="false">ROUND(I101*F101,2)</f>
        <v>429.75</v>
      </c>
      <c r="M101" s="67" t="n">
        <f aca="false">SUM(K101:L101)</f>
        <v>499.85</v>
      </c>
      <c r="N101" s="68" t="n">
        <f aca="false">ROUND(H101*($Q$3+1),2)</f>
        <v>17.12</v>
      </c>
      <c r="O101" s="68" t="n">
        <f aca="false">ROUND(I101*($Q$3+1),2)</f>
        <v>104.98</v>
      </c>
      <c r="P101" s="67" t="n">
        <f aca="false">SUM(N101:O101)</f>
        <v>122.1</v>
      </c>
      <c r="Q101" s="105" t="n">
        <f aca="false">ROUND(N101*F101,2)</f>
        <v>85.6</v>
      </c>
      <c r="R101" s="68" t="n">
        <f aca="false">ROUND(O101*F101,2)</f>
        <v>524.9</v>
      </c>
      <c r="S101" s="69" t="n">
        <f aca="false">SUM(Q101:R101)</f>
        <v>610.5</v>
      </c>
      <c r="V101" s="62" t="n">
        <v>14.02</v>
      </c>
      <c r="W101" s="62" t="n">
        <v>85.95</v>
      </c>
    </row>
    <row r="102" customFormat="false" ht="41.25" hidden="false" customHeight="true" outlineLevel="0" collapsed="false">
      <c r="A102" s="120" t="s">
        <v>276</v>
      </c>
      <c r="B102" s="52" t="s">
        <v>27</v>
      </c>
      <c r="C102" s="52" t="s">
        <v>277</v>
      </c>
      <c r="D102" s="64" t="s">
        <v>278</v>
      </c>
      <c r="E102" s="96"/>
      <c r="F102" s="97" t="n">
        <v>216</v>
      </c>
      <c r="G102" s="106" t="s">
        <v>87</v>
      </c>
      <c r="H102" s="105" t="n">
        <f aca="false">V102</f>
        <v>9.96</v>
      </c>
      <c r="I102" s="68" t="n">
        <f aca="false">W102</f>
        <v>9.42</v>
      </c>
      <c r="J102" s="67" t="n">
        <f aca="false">SUM(H102:I102)</f>
        <v>19.38</v>
      </c>
      <c r="K102" s="56" t="n">
        <f aca="false">ROUND(H102*F102,2)</f>
        <v>2151.36</v>
      </c>
      <c r="L102" s="68" t="n">
        <f aca="false">ROUND(I102*F102,2)</f>
        <v>2034.72</v>
      </c>
      <c r="M102" s="67" t="n">
        <f aca="false">SUM(K102:L102)</f>
        <v>4186.08</v>
      </c>
      <c r="N102" s="68" t="n">
        <f aca="false">ROUND(H102*($Q$3+1),2)</f>
        <v>12.17</v>
      </c>
      <c r="O102" s="68" t="n">
        <f aca="false">ROUND(I102*($Q$3+1),2)</f>
        <v>11.51</v>
      </c>
      <c r="P102" s="67" t="n">
        <f aca="false">SUM(N102:O102)</f>
        <v>23.68</v>
      </c>
      <c r="Q102" s="105" t="n">
        <f aca="false">ROUND(N102*F102,2)</f>
        <v>2628.72</v>
      </c>
      <c r="R102" s="68" t="n">
        <f aca="false">ROUND(O102*F102,2)</f>
        <v>2486.16</v>
      </c>
      <c r="S102" s="69" t="n">
        <f aca="false">SUM(Q102:R102)</f>
        <v>5114.88</v>
      </c>
      <c r="V102" s="62" t="n">
        <v>9.96</v>
      </c>
      <c r="W102" s="62" t="n">
        <v>9.42</v>
      </c>
    </row>
    <row r="103" customFormat="false" ht="41.25" hidden="false" customHeight="true" outlineLevel="0" collapsed="false">
      <c r="A103" s="120" t="s">
        <v>279</v>
      </c>
      <c r="B103" s="52" t="s">
        <v>49</v>
      </c>
      <c r="C103" s="52" t="s">
        <v>280</v>
      </c>
      <c r="D103" s="64" t="s">
        <v>281</v>
      </c>
      <c r="E103" s="96"/>
      <c r="F103" s="97" t="n">
        <v>155</v>
      </c>
      <c r="G103" s="106" t="s">
        <v>87</v>
      </c>
      <c r="H103" s="105" t="n">
        <f aca="false">V103</f>
        <v>9.96</v>
      </c>
      <c r="I103" s="68" t="n">
        <f aca="false">W103</f>
        <v>11.69</v>
      </c>
      <c r="J103" s="67" t="n">
        <f aca="false">SUM(H103:I103)</f>
        <v>21.65</v>
      </c>
      <c r="K103" s="56" t="n">
        <f aca="false">ROUND(H103*F103,2)</f>
        <v>1543.8</v>
      </c>
      <c r="L103" s="68" t="n">
        <f aca="false">ROUND(I103*F103,2)</f>
        <v>1811.95</v>
      </c>
      <c r="M103" s="67" t="n">
        <f aca="false">SUM(K103:L103)</f>
        <v>3355.75</v>
      </c>
      <c r="N103" s="68" t="n">
        <f aca="false">ROUND(H103*($Q$3+1),2)</f>
        <v>12.17</v>
      </c>
      <c r="O103" s="68" t="n">
        <f aca="false">ROUND(I103*($Q$3+1),2)</f>
        <v>14.28</v>
      </c>
      <c r="P103" s="67" t="n">
        <f aca="false">SUM(N103:O103)</f>
        <v>26.45</v>
      </c>
      <c r="Q103" s="105" t="n">
        <f aca="false">ROUND(N103*F103,2)</f>
        <v>1886.35</v>
      </c>
      <c r="R103" s="68" t="n">
        <f aca="false">ROUND(O103*F103,2)</f>
        <v>2213.4</v>
      </c>
      <c r="S103" s="69" t="n">
        <f aca="false">SUM(Q103:R103)</f>
        <v>4099.75</v>
      </c>
      <c r="V103" s="62" t="n">
        <v>9.96</v>
      </c>
      <c r="W103" s="62" t="n">
        <v>11.69</v>
      </c>
    </row>
    <row r="104" customFormat="false" ht="41.25" hidden="false" customHeight="true" outlineLevel="0" collapsed="false">
      <c r="A104" s="120" t="s">
        <v>282</v>
      </c>
      <c r="B104" s="52" t="s">
        <v>49</v>
      </c>
      <c r="C104" s="52" t="s">
        <v>283</v>
      </c>
      <c r="D104" s="64" t="s">
        <v>284</v>
      </c>
      <c r="E104" s="96"/>
      <c r="F104" s="97" t="n">
        <v>10</v>
      </c>
      <c r="G104" s="106" t="s">
        <v>87</v>
      </c>
      <c r="H104" s="105" t="n">
        <f aca="false">V104</f>
        <v>9.96</v>
      </c>
      <c r="I104" s="68" t="n">
        <f aca="false">W104</f>
        <v>14.1</v>
      </c>
      <c r="J104" s="67" t="n">
        <f aca="false">SUM(H104:I104)</f>
        <v>24.06</v>
      </c>
      <c r="K104" s="56" t="n">
        <f aca="false">ROUND(H104*F104,2)</f>
        <v>99.6</v>
      </c>
      <c r="L104" s="68" t="n">
        <f aca="false">ROUND(I104*F104,2)</f>
        <v>141</v>
      </c>
      <c r="M104" s="67" t="n">
        <f aca="false">SUM(K104:L104)</f>
        <v>240.6</v>
      </c>
      <c r="N104" s="68" t="n">
        <f aca="false">ROUND(H104*($Q$3+1),2)</f>
        <v>12.17</v>
      </c>
      <c r="O104" s="68" t="n">
        <f aca="false">ROUND(I104*($Q$3+1),2)</f>
        <v>17.22</v>
      </c>
      <c r="P104" s="67" t="n">
        <f aca="false">SUM(N104:O104)</f>
        <v>29.39</v>
      </c>
      <c r="Q104" s="105" t="n">
        <f aca="false">ROUND(N104*F104,2)</f>
        <v>121.7</v>
      </c>
      <c r="R104" s="68" t="n">
        <f aca="false">ROUND(O104*F104,2)</f>
        <v>172.2</v>
      </c>
      <c r="S104" s="69" t="n">
        <f aca="false">SUM(Q104:R104)</f>
        <v>293.9</v>
      </c>
      <c r="V104" s="62" t="n">
        <v>9.96</v>
      </c>
      <c r="W104" s="62" t="n">
        <v>14.1</v>
      </c>
    </row>
    <row r="105" customFormat="false" ht="41.25" hidden="false" customHeight="true" outlineLevel="0" collapsed="false">
      <c r="A105" s="120" t="s">
        <v>285</v>
      </c>
      <c r="B105" s="52" t="s">
        <v>49</v>
      </c>
      <c r="C105" s="52" t="s">
        <v>286</v>
      </c>
      <c r="D105" s="64" t="s">
        <v>287</v>
      </c>
      <c r="E105" s="96"/>
      <c r="F105" s="97" t="n">
        <v>50</v>
      </c>
      <c r="G105" s="106" t="s">
        <v>87</v>
      </c>
      <c r="H105" s="105" t="n">
        <f aca="false">V105</f>
        <v>9.96</v>
      </c>
      <c r="I105" s="68" t="n">
        <f aca="false">W105</f>
        <v>47.5</v>
      </c>
      <c r="J105" s="67" t="n">
        <f aca="false">SUM(H105:I105)</f>
        <v>57.46</v>
      </c>
      <c r="K105" s="56" t="n">
        <f aca="false">ROUND(H105*F105,2)</f>
        <v>498</v>
      </c>
      <c r="L105" s="68" t="n">
        <f aca="false">ROUND(I105*F105,2)</f>
        <v>2375</v>
      </c>
      <c r="M105" s="67" t="n">
        <f aca="false">SUM(K105:L105)</f>
        <v>2873</v>
      </c>
      <c r="N105" s="68" t="n">
        <f aca="false">ROUND(H105*($Q$3+1),2)</f>
        <v>12.17</v>
      </c>
      <c r="O105" s="68" t="n">
        <f aca="false">ROUND(I105*($Q$3+1),2)</f>
        <v>58.02</v>
      </c>
      <c r="P105" s="67" t="n">
        <f aca="false">SUM(N105:O105)</f>
        <v>70.19</v>
      </c>
      <c r="Q105" s="105" t="n">
        <f aca="false">ROUND(N105*F105,2)</f>
        <v>608.5</v>
      </c>
      <c r="R105" s="68" t="n">
        <f aca="false">ROUND(O105*F105,2)</f>
        <v>2901</v>
      </c>
      <c r="S105" s="69" t="n">
        <f aca="false">SUM(Q105:R105)</f>
        <v>3509.5</v>
      </c>
      <c r="V105" s="62" t="n">
        <v>9.96</v>
      </c>
      <c r="W105" s="62" t="n">
        <v>47.5</v>
      </c>
    </row>
    <row r="106" customFormat="false" ht="41.25" hidden="false" customHeight="true" outlineLevel="0" collapsed="false">
      <c r="A106" s="120" t="s">
        <v>288</v>
      </c>
      <c r="B106" s="52" t="s">
        <v>27</v>
      </c>
      <c r="C106" s="52" t="s">
        <v>289</v>
      </c>
      <c r="D106" s="64" t="s">
        <v>290</v>
      </c>
      <c r="E106" s="96"/>
      <c r="F106" s="97" t="n">
        <v>150</v>
      </c>
      <c r="G106" s="106" t="s">
        <v>87</v>
      </c>
      <c r="H106" s="105" t="n">
        <f aca="false">V106</f>
        <v>6.97</v>
      </c>
      <c r="I106" s="68" t="n">
        <f aca="false">W106</f>
        <v>25.52</v>
      </c>
      <c r="J106" s="67" t="n">
        <f aca="false">SUM(H106:I106)</f>
        <v>32.49</v>
      </c>
      <c r="K106" s="56" t="n">
        <f aca="false">ROUND(H106*F106,2)</f>
        <v>1045.5</v>
      </c>
      <c r="L106" s="68" t="n">
        <f aca="false">ROUND(I106*F106,2)</f>
        <v>3828</v>
      </c>
      <c r="M106" s="67" t="n">
        <f aca="false">SUM(K106:L106)</f>
        <v>4873.5</v>
      </c>
      <c r="N106" s="68" t="n">
        <f aca="false">ROUND(H106*($Q$3+1),2)</f>
        <v>8.51</v>
      </c>
      <c r="O106" s="68" t="n">
        <f aca="false">ROUND(I106*($Q$3+1),2)</f>
        <v>31.17</v>
      </c>
      <c r="P106" s="67" t="n">
        <f aca="false">SUM(N106:O106)</f>
        <v>39.68</v>
      </c>
      <c r="Q106" s="105" t="n">
        <f aca="false">ROUND(N106*F106,2)</f>
        <v>1276.5</v>
      </c>
      <c r="R106" s="68" t="n">
        <f aca="false">ROUND(O106*F106,2)</f>
        <v>4675.5</v>
      </c>
      <c r="S106" s="69" t="n">
        <f aca="false">SUM(Q106:R106)</f>
        <v>5952</v>
      </c>
      <c r="V106" s="62" t="n">
        <v>6.97</v>
      </c>
      <c r="W106" s="62" t="n">
        <v>25.52</v>
      </c>
    </row>
    <row r="107" customFormat="false" ht="41.25" hidden="false" customHeight="true" outlineLevel="0" collapsed="false">
      <c r="A107" s="120" t="s">
        <v>291</v>
      </c>
      <c r="B107" s="52" t="s">
        <v>49</v>
      </c>
      <c r="C107" s="52" t="s">
        <v>292</v>
      </c>
      <c r="D107" s="64" t="s">
        <v>293</v>
      </c>
      <c r="E107" s="96"/>
      <c r="F107" s="97" t="n">
        <v>75</v>
      </c>
      <c r="G107" s="106" t="s">
        <v>87</v>
      </c>
      <c r="H107" s="105" t="n">
        <f aca="false">V107</f>
        <v>6.97</v>
      </c>
      <c r="I107" s="68" t="n">
        <f aca="false">W107</f>
        <v>176.47</v>
      </c>
      <c r="J107" s="67" t="n">
        <f aca="false">SUM(H107:I107)</f>
        <v>183.44</v>
      </c>
      <c r="K107" s="56" t="n">
        <f aca="false">ROUND(H107*F107,2)</f>
        <v>522.75</v>
      </c>
      <c r="L107" s="68" t="n">
        <f aca="false">ROUND(I107*F107,2)</f>
        <v>13235.25</v>
      </c>
      <c r="M107" s="67" t="n">
        <f aca="false">SUM(K107:L107)</f>
        <v>13758</v>
      </c>
      <c r="N107" s="68" t="n">
        <f aca="false">ROUND(H107*($Q$3+1),2)</f>
        <v>8.51</v>
      </c>
      <c r="O107" s="68" t="n">
        <f aca="false">ROUND(I107*($Q$3+1),2)</f>
        <v>215.54</v>
      </c>
      <c r="P107" s="67" t="n">
        <f aca="false">SUM(N107:O107)</f>
        <v>224.05</v>
      </c>
      <c r="Q107" s="105" t="n">
        <f aca="false">ROUND(N107*F107,2)</f>
        <v>638.25</v>
      </c>
      <c r="R107" s="68" t="n">
        <f aca="false">ROUND(O107*F107,2)</f>
        <v>16165.5</v>
      </c>
      <c r="S107" s="69" t="n">
        <f aca="false">SUM(Q107:R107)</f>
        <v>16803.75</v>
      </c>
      <c r="V107" s="62" t="n">
        <v>6.97</v>
      </c>
      <c r="W107" s="62" t="n">
        <v>176.47</v>
      </c>
    </row>
    <row r="108" customFormat="false" ht="41.25" hidden="false" customHeight="true" outlineLevel="0" collapsed="false">
      <c r="A108" s="120" t="s">
        <v>294</v>
      </c>
      <c r="B108" s="52" t="s">
        <v>27</v>
      </c>
      <c r="C108" s="52" t="s">
        <v>295</v>
      </c>
      <c r="D108" s="64" t="s">
        <v>296</v>
      </c>
      <c r="E108" s="96"/>
      <c r="F108" s="97" t="n">
        <v>2300</v>
      </c>
      <c r="G108" s="106" t="s">
        <v>87</v>
      </c>
      <c r="H108" s="105" t="n">
        <f aca="false">V108</f>
        <v>2.04</v>
      </c>
      <c r="I108" s="68" t="n">
        <f aca="false">W108</f>
        <v>6.54</v>
      </c>
      <c r="J108" s="67" t="n">
        <f aca="false">SUM(H108:I108)</f>
        <v>8.58</v>
      </c>
      <c r="K108" s="56" t="n">
        <f aca="false">ROUND(H108*F108,2)</f>
        <v>4692</v>
      </c>
      <c r="L108" s="68" t="n">
        <f aca="false">ROUND(I108*F108,2)</f>
        <v>15042</v>
      </c>
      <c r="M108" s="67" t="n">
        <f aca="false">SUM(K108:L108)</f>
        <v>19734</v>
      </c>
      <c r="N108" s="68" t="n">
        <f aca="false">ROUND(H108*($Q$3+1),2)</f>
        <v>2.49</v>
      </c>
      <c r="O108" s="68" t="n">
        <f aca="false">ROUND(I108*($Q$3+1),2)</f>
        <v>7.99</v>
      </c>
      <c r="P108" s="67" t="n">
        <f aca="false">SUM(N108:O108)</f>
        <v>10.48</v>
      </c>
      <c r="Q108" s="105" t="n">
        <f aca="false">ROUND(N108*F108,2)</f>
        <v>5727</v>
      </c>
      <c r="R108" s="68" t="n">
        <f aca="false">ROUND(O108*F108,2)</f>
        <v>18377</v>
      </c>
      <c r="S108" s="69" t="n">
        <f aca="false">SUM(Q108:R108)</f>
        <v>24104</v>
      </c>
      <c r="V108" s="62" t="n">
        <v>2.04</v>
      </c>
      <c r="W108" s="62" t="n">
        <v>6.54</v>
      </c>
    </row>
    <row r="109" customFormat="false" ht="41.25" hidden="false" customHeight="true" outlineLevel="0" collapsed="false">
      <c r="A109" s="120" t="s">
        <v>297</v>
      </c>
      <c r="B109" s="52" t="s">
        <v>27</v>
      </c>
      <c r="C109" s="52" t="s">
        <v>298</v>
      </c>
      <c r="D109" s="64" t="s">
        <v>299</v>
      </c>
      <c r="E109" s="96"/>
      <c r="F109" s="97" t="n">
        <v>370</v>
      </c>
      <c r="G109" s="106" t="s">
        <v>87</v>
      </c>
      <c r="H109" s="105" t="n">
        <f aca="false">V109</f>
        <v>2.04</v>
      </c>
      <c r="I109" s="68" t="n">
        <f aca="false">W109</f>
        <v>7.2</v>
      </c>
      <c r="J109" s="67" t="n">
        <f aca="false">SUM(H109:I109)</f>
        <v>9.24</v>
      </c>
      <c r="K109" s="56" t="n">
        <f aca="false">ROUND(H109*F109,2)</f>
        <v>754.8</v>
      </c>
      <c r="L109" s="68" t="n">
        <f aca="false">ROUND(I109*F109,2)</f>
        <v>2664</v>
      </c>
      <c r="M109" s="67" t="n">
        <f aca="false">SUM(K109:L109)</f>
        <v>3418.8</v>
      </c>
      <c r="N109" s="68" t="n">
        <f aca="false">ROUND(H109*($Q$3+1),2)</f>
        <v>2.49</v>
      </c>
      <c r="O109" s="68" t="n">
        <f aca="false">ROUND(I109*($Q$3+1),2)</f>
        <v>8.79</v>
      </c>
      <c r="P109" s="67" t="n">
        <f aca="false">SUM(N109:O109)</f>
        <v>11.28</v>
      </c>
      <c r="Q109" s="105" t="n">
        <f aca="false">ROUND(N109*F109,2)</f>
        <v>921.3</v>
      </c>
      <c r="R109" s="68" t="n">
        <f aca="false">ROUND(O109*F109,2)</f>
        <v>3252.3</v>
      </c>
      <c r="S109" s="69" t="n">
        <f aca="false">SUM(Q109:R109)</f>
        <v>4173.6</v>
      </c>
      <c r="V109" s="62" t="n">
        <v>2.04</v>
      </c>
      <c r="W109" s="62" t="n">
        <v>7.2</v>
      </c>
    </row>
    <row r="110" customFormat="false" ht="41.25" hidden="false" customHeight="true" outlineLevel="0" collapsed="false">
      <c r="A110" s="120" t="s">
        <v>300</v>
      </c>
      <c r="B110" s="52" t="s">
        <v>27</v>
      </c>
      <c r="C110" s="52" t="s">
        <v>301</v>
      </c>
      <c r="D110" s="64" t="s">
        <v>302</v>
      </c>
      <c r="E110" s="96"/>
      <c r="F110" s="97" t="n">
        <v>340</v>
      </c>
      <c r="G110" s="106" t="s">
        <v>87</v>
      </c>
      <c r="H110" s="105" t="n">
        <f aca="false">V110</f>
        <v>0.35</v>
      </c>
      <c r="I110" s="68" t="n">
        <f aca="false">W110</f>
        <v>9.49</v>
      </c>
      <c r="J110" s="67" t="n">
        <f aca="false">SUM(H110:I110)</f>
        <v>9.84</v>
      </c>
      <c r="K110" s="56" t="n">
        <f aca="false">ROUND(H110*F110,2)</f>
        <v>119</v>
      </c>
      <c r="L110" s="68" t="n">
        <f aca="false">ROUND(I110*F110,2)</f>
        <v>3226.6</v>
      </c>
      <c r="M110" s="67" t="n">
        <f aca="false">SUM(K110:L110)</f>
        <v>3345.6</v>
      </c>
      <c r="N110" s="68" t="n">
        <f aca="false">ROUND(H110*($Q$3+1),2)</f>
        <v>0.43</v>
      </c>
      <c r="O110" s="68" t="n">
        <f aca="false">ROUND(I110*($Q$3+1),2)</f>
        <v>11.59</v>
      </c>
      <c r="P110" s="67" t="n">
        <f aca="false">SUM(N110:O110)</f>
        <v>12.02</v>
      </c>
      <c r="Q110" s="105" t="n">
        <f aca="false">ROUND(N110*F110,2)</f>
        <v>146.2</v>
      </c>
      <c r="R110" s="68" t="n">
        <f aca="false">ROUND(O110*F110,2)</f>
        <v>3940.6</v>
      </c>
      <c r="S110" s="69" t="n">
        <f aca="false">SUM(Q110:R110)</f>
        <v>4086.8</v>
      </c>
      <c r="V110" s="62" t="n">
        <v>0.35</v>
      </c>
      <c r="W110" s="62" t="n">
        <v>9.49</v>
      </c>
    </row>
    <row r="111" customFormat="false" ht="41.25" hidden="false" customHeight="true" outlineLevel="0" collapsed="false">
      <c r="A111" s="120" t="s">
        <v>303</v>
      </c>
      <c r="B111" s="52" t="s">
        <v>27</v>
      </c>
      <c r="C111" s="52" t="s">
        <v>304</v>
      </c>
      <c r="D111" s="64" t="s">
        <v>305</v>
      </c>
      <c r="E111" s="96"/>
      <c r="F111" s="97" t="n">
        <v>85</v>
      </c>
      <c r="G111" s="106" t="s">
        <v>87</v>
      </c>
      <c r="H111" s="105" t="n">
        <f aca="false">V111</f>
        <v>0.35</v>
      </c>
      <c r="I111" s="68" t="n">
        <f aca="false">W111</f>
        <v>9.05</v>
      </c>
      <c r="J111" s="67" t="n">
        <f aca="false">SUM(H111:I111)</f>
        <v>9.4</v>
      </c>
      <c r="K111" s="56" t="n">
        <f aca="false">ROUND(H111*F111,2)</f>
        <v>29.75</v>
      </c>
      <c r="L111" s="68" t="n">
        <f aca="false">ROUND(I111*F111,2)</f>
        <v>769.25</v>
      </c>
      <c r="M111" s="67" t="n">
        <f aca="false">SUM(K111:L111)</f>
        <v>799</v>
      </c>
      <c r="N111" s="68" t="n">
        <f aca="false">ROUND(H111*($Q$3+1),2)</f>
        <v>0.43</v>
      </c>
      <c r="O111" s="68" t="n">
        <f aca="false">ROUND(I111*($Q$3+1),2)</f>
        <v>11.05</v>
      </c>
      <c r="P111" s="67" t="n">
        <f aca="false">SUM(N111:O111)</f>
        <v>11.48</v>
      </c>
      <c r="Q111" s="105" t="n">
        <f aca="false">ROUND(N111*F111,2)</f>
        <v>36.55</v>
      </c>
      <c r="R111" s="68" t="n">
        <f aca="false">ROUND(O111*F111,2)</f>
        <v>939.25</v>
      </c>
      <c r="S111" s="69" t="n">
        <f aca="false">SUM(Q111:R111)</f>
        <v>975.8</v>
      </c>
      <c r="V111" s="62" t="n">
        <v>0.35</v>
      </c>
      <c r="W111" s="62" t="n">
        <v>9.05</v>
      </c>
    </row>
    <row r="112" customFormat="false" ht="41.25" hidden="false" customHeight="true" outlineLevel="0" collapsed="false">
      <c r="A112" s="120" t="s">
        <v>306</v>
      </c>
      <c r="B112" s="52" t="s">
        <v>49</v>
      </c>
      <c r="C112" s="52" t="s">
        <v>307</v>
      </c>
      <c r="D112" s="64" t="s">
        <v>308</v>
      </c>
      <c r="E112" s="96"/>
      <c r="F112" s="97" t="n">
        <v>150</v>
      </c>
      <c r="G112" s="106" t="s">
        <v>87</v>
      </c>
      <c r="H112" s="105" t="n">
        <f aca="false">V112</f>
        <v>0.06</v>
      </c>
      <c r="I112" s="68" t="n">
        <f aca="false">W112</f>
        <v>43.08</v>
      </c>
      <c r="J112" s="67" t="n">
        <f aca="false">SUM(H112:I112)</f>
        <v>43.14</v>
      </c>
      <c r="K112" s="56" t="n">
        <f aca="false">ROUND(H112*F112,2)</f>
        <v>9</v>
      </c>
      <c r="L112" s="68" t="n">
        <f aca="false">ROUND(I112*F112,2)</f>
        <v>6462</v>
      </c>
      <c r="M112" s="67" t="n">
        <f aca="false">SUM(K112:L112)</f>
        <v>6471</v>
      </c>
      <c r="N112" s="68" t="n">
        <f aca="false">ROUND(H112*($Q$3+1),2)</f>
        <v>0.07</v>
      </c>
      <c r="O112" s="68" t="n">
        <f aca="false">ROUND(I112*($Q$3+1),2)</f>
        <v>52.62</v>
      </c>
      <c r="P112" s="67" t="n">
        <f aca="false">SUM(N112:O112)</f>
        <v>52.69</v>
      </c>
      <c r="Q112" s="105" t="n">
        <f aca="false">ROUND(N112*F112,2)</f>
        <v>10.5</v>
      </c>
      <c r="R112" s="68" t="n">
        <f aca="false">ROUND(O112*F112,2)</f>
        <v>7893</v>
      </c>
      <c r="S112" s="69" t="n">
        <f aca="false">SUM(Q112:R112)</f>
        <v>7903.5</v>
      </c>
      <c r="V112" s="62" t="n">
        <v>0.06</v>
      </c>
      <c r="W112" s="62" t="n">
        <v>43.08</v>
      </c>
    </row>
    <row r="113" customFormat="false" ht="41.25" hidden="false" customHeight="true" outlineLevel="0" collapsed="false">
      <c r="A113" s="120" t="s">
        <v>309</v>
      </c>
      <c r="B113" s="52" t="s">
        <v>49</v>
      </c>
      <c r="C113" s="52" t="s">
        <v>310</v>
      </c>
      <c r="D113" s="64" t="s">
        <v>311</v>
      </c>
      <c r="E113" s="96"/>
      <c r="F113" s="97" t="n">
        <v>220</v>
      </c>
      <c r="G113" s="106" t="s">
        <v>87</v>
      </c>
      <c r="H113" s="105" t="n">
        <f aca="false">V113</f>
        <v>4.97</v>
      </c>
      <c r="I113" s="68" t="n">
        <f aca="false">W113</f>
        <v>83.52</v>
      </c>
      <c r="J113" s="67" t="n">
        <f aca="false">SUM(H113:I113)</f>
        <v>88.49</v>
      </c>
      <c r="K113" s="56" t="n">
        <f aca="false">ROUND(H113*F113,2)</f>
        <v>1093.4</v>
      </c>
      <c r="L113" s="68" t="n">
        <f aca="false">ROUND(I113*F113,2)</f>
        <v>18374.4</v>
      </c>
      <c r="M113" s="67" t="n">
        <f aca="false">SUM(K113:L113)</f>
        <v>19467.8</v>
      </c>
      <c r="N113" s="68" t="n">
        <f aca="false">ROUND(H113*($Q$3+1),2)</f>
        <v>6.07</v>
      </c>
      <c r="O113" s="68" t="n">
        <f aca="false">ROUND(I113*($Q$3+1),2)</f>
        <v>102.01</v>
      </c>
      <c r="P113" s="67" t="n">
        <f aca="false">SUM(N113:O113)</f>
        <v>108.08</v>
      </c>
      <c r="Q113" s="105" t="n">
        <f aca="false">ROUND(N113*F113,2)</f>
        <v>1335.4</v>
      </c>
      <c r="R113" s="68" t="n">
        <f aca="false">ROUND(O113*F113,2)</f>
        <v>22442.2</v>
      </c>
      <c r="S113" s="69" t="n">
        <f aca="false">SUM(Q113:R113)</f>
        <v>23777.6</v>
      </c>
      <c r="V113" s="62" t="n">
        <v>4.97</v>
      </c>
      <c r="W113" s="62" t="n">
        <v>83.52</v>
      </c>
    </row>
    <row r="114" customFormat="false" ht="41.25" hidden="false" customHeight="true" outlineLevel="0" collapsed="false">
      <c r="A114" s="120" t="s">
        <v>312</v>
      </c>
      <c r="B114" s="52" t="s">
        <v>27</v>
      </c>
      <c r="C114" s="52" t="s">
        <v>313</v>
      </c>
      <c r="D114" s="64" t="s">
        <v>314</v>
      </c>
      <c r="E114" s="96"/>
      <c r="F114" s="97" t="n">
        <v>350</v>
      </c>
      <c r="G114" s="106" t="s">
        <v>87</v>
      </c>
      <c r="H114" s="105" t="n">
        <f aca="false">V114</f>
        <v>4.97</v>
      </c>
      <c r="I114" s="68" t="n">
        <f aca="false">W114</f>
        <v>72.74</v>
      </c>
      <c r="J114" s="67" t="n">
        <f aca="false">SUM(H114:I114)</f>
        <v>77.71</v>
      </c>
      <c r="K114" s="56" t="n">
        <f aca="false">ROUND(H114*F114,2)</f>
        <v>1739.5</v>
      </c>
      <c r="L114" s="68" t="n">
        <f aca="false">ROUND(I114*F114,2)</f>
        <v>25459</v>
      </c>
      <c r="M114" s="67" t="n">
        <f aca="false">SUM(K114:L114)</f>
        <v>27198.5</v>
      </c>
      <c r="N114" s="68" t="n">
        <f aca="false">ROUND(H114*($Q$3+1),2)</f>
        <v>6.07</v>
      </c>
      <c r="O114" s="68" t="n">
        <f aca="false">ROUND(I114*($Q$3+1),2)</f>
        <v>88.84</v>
      </c>
      <c r="P114" s="67" t="n">
        <f aca="false">SUM(N114:O114)</f>
        <v>94.91</v>
      </c>
      <c r="Q114" s="105" t="n">
        <f aca="false">ROUND(N114*F114,2)</f>
        <v>2124.5</v>
      </c>
      <c r="R114" s="68" t="n">
        <f aca="false">ROUND(O114*F114,2)</f>
        <v>31094</v>
      </c>
      <c r="S114" s="69" t="n">
        <f aca="false">SUM(Q114:R114)</f>
        <v>33218.5</v>
      </c>
      <c r="V114" s="62" t="n">
        <v>4.97</v>
      </c>
      <c r="W114" s="62" t="n">
        <v>72.74</v>
      </c>
    </row>
    <row r="115" customFormat="false" ht="41.25" hidden="false" customHeight="true" outlineLevel="0" collapsed="false">
      <c r="A115" s="120" t="s">
        <v>315</v>
      </c>
      <c r="B115" s="52" t="s">
        <v>27</v>
      </c>
      <c r="C115" s="52" t="s">
        <v>316</v>
      </c>
      <c r="D115" s="64" t="s">
        <v>317</v>
      </c>
      <c r="E115" s="96"/>
      <c r="F115" s="97" t="n">
        <v>500</v>
      </c>
      <c r="G115" s="106" t="s">
        <v>87</v>
      </c>
      <c r="H115" s="105" t="n">
        <f aca="false">V115</f>
        <v>6.95</v>
      </c>
      <c r="I115" s="68" t="n">
        <f aca="false">W115</f>
        <v>115.43</v>
      </c>
      <c r="J115" s="67" t="n">
        <f aca="false">SUM(H115:I115)</f>
        <v>122.38</v>
      </c>
      <c r="K115" s="56" t="n">
        <f aca="false">ROUND(H115*F115,2)</f>
        <v>3475</v>
      </c>
      <c r="L115" s="68" t="n">
        <f aca="false">ROUND(I115*F115,2)</f>
        <v>57715</v>
      </c>
      <c r="M115" s="67" t="n">
        <f aca="false">SUM(K115:L115)</f>
        <v>61190</v>
      </c>
      <c r="N115" s="68" t="n">
        <f aca="false">ROUND(H115*($Q$3+1),2)</f>
        <v>8.49</v>
      </c>
      <c r="O115" s="68" t="n">
        <f aca="false">ROUND(I115*($Q$3+1),2)</f>
        <v>140.99</v>
      </c>
      <c r="P115" s="67" t="n">
        <f aca="false">SUM(N115:O115)</f>
        <v>149.48</v>
      </c>
      <c r="Q115" s="105" t="n">
        <f aca="false">ROUND(N115*F115,2)</f>
        <v>4245</v>
      </c>
      <c r="R115" s="68" t="n">
        <f aca="false">ROUND(O115*F115,2)</f>
        <v>70495</v>
      </c>
      <c r="S115" s="69" t="n">
        <f aca="false">SUM(Q115:R115)</f>
        <v>74740</v>
      </c>
      <c r="V115" s="62" t="n">
        <v>6.95</v>
      </c>
      <c r="W115" s="62" t="n">
        <v>115.43</v>
      </c>
    </row>
    <row r="116" customFormat="false" ht="41.25" hidden="false" customHeight="true" outlineLevel="0" collapsed="false">
      <c r="A116" s="120" t="s">
        <v>318</v>
      </c>
      <c r="B116" s="52" t="s">
        <v>27</v>
      </c>
      <c r="C116" s="52" t="s">
        <v>319</v>
      </c>
      <c r="D116" s="64" t="s">
        <v>320</v>
      </c>
      <c r="E116" s="96"/>
      <c r="F116" s="97" t="n">
        <v>6</v>
      </c>
      <c r="G116" s="106" t="s">
        <v>57</v>
      </c>
      <c r="H116" s="105" t="n">
        <f aca="false">V116</f>
        <v>2.68</v>
      </c>
      <c r="I116" s="68" t="n">
        <f aca="false">W116</f>
        <v>11.51</v>
      </c>
      <c r="J116" s="67" t="n">
        <f aca="false">SUM(H116:I116)</f>
        <v>14.19</v>
      </c>
      <c r="K116" s="56" t="n">
        <f aca="false">ROUND(H116*F116,2)</f>
        <v>16.08</v>
      </c>
      <c r="L116" s="68" t="n">
        <f aca="false">ROUND(I116*F116,2)</f>
        <v>69.06</v>
      </c>
      <c r="M116" s="67" t="n">
        <f aca="false">SUM(K116:L116)</f>
        <v>85.14</v>
      </c>
      <c r="N116" s="68" t="n">
        <f aca="false">ROUND(H116*($Q$3+1),2)</f>
        <v>3.27</v>
      </c>
      <c r="O116" s="68" t="n">
        <f aca="false">ROUND(I116*($Q$3+1),2)</f>
        <v>14.06</v>
      </c>
      <c r="P116" s="67" t="n">
        <f aca="false">SUM(N116:O116)</f>
        <v>17.33</v>
      </c>
      <c r="Q116" s="105" t="n">
        <f aca="false">ROUND(N116*F116,2)</f>
        <v>19.62</v>
      </c>
      <c r="R116" s="68" t="n">
        <f aca="false">ROUND(O116*F116,2)</f>
        <v>84.36</v>
      </c>
      <c r="S116" s="69" t="n">
        <f aca="false">SUM(Q116:R116)</f>
        <v>103.98</v>
      </c>
      <c r="V116" s="62" t="n">
        <v>2.68</v>
      </c>
      <c r="W116" s="62" t="n">
        <v>11.51</v>
      </c>
    </row>
    <row r="117" customFormat="false" ht="41.25" hidden="false" customHeight="true" outlineLevel="0" collapsed="false">
      <c r="A117" s="120" t="s">
        <v>321</v>
      </c>
      <c r="B117" s="52" t="s">
        <v>27</v>
      </c>
      <c r="C117" s="52" t="s">
        <v>322</v>
      </c>
      <c r="D117" s="64" t="s">
        <v>323</v>
      </c>
      <c r="E117" s="96"/>
      <c r="F117" s="97" t="n">
        <v>18</v>
      </c>
      <c r="G117" s="106" t="s">
        <v>57</v>
      </c>
      <c r="H117" s="105" t="n">
        <f aca="false">V117</f>
        <v>3.69</v>
      </c>
      <c r="I117" s="68" t="n">
        <f aca="false">W117</f>
        <v>12.08</v>
      </c>
      <c r="J117" s="67" t="n">
        <f aca="false">SUM(H117:I117)</f>
        <v>15.77</v>
      </c>
      <c r="K117" s="56" t="n">
        <f aca="false">ROUND(H117*F117,2)</f>
        <v>66.42</v>
      </c>
      <c r="L117" s="68" t="n">
        <f aca="false">ROUND(I117*F117,2)</f>
        <v>217.44</v>
      </c>
      <c r="M117" s="67" t="n">
        <f aca="false">SUM(K117:L117)</f>
        <v>283.86</v>
      </c>
      <c r="N117" s="68" t="n">
        <f aca="false">ROUND(H117*($Q$3+1),2)</f>
        <v>4.51</v>
      </c>
      <c r="O117" s="68" t="n">
        <f aca="false">ROUND(I117*($Q$3+1),2)</f>
        <v>14.75</v>
      </c>
      <c r="P117" s="67" t="n">
        <f aca="false">SUM(N117:O117)</f>
        <v>19.26</v>
      </c>
      <c r="Q117" s="105" t="n">
        <f aca="false">ROUND(N117*F117,2)</f>
        <v>81.18</v>
      </c>
      <c r="R117" s="68" t="n">
        <f aca="false">ROUND(O117*F117,2)</f>
        <v>265.5</v>
      </c>
      <c r="S117" s="69" t="n">
        <f aca="false">SUM(Q117:R117)</f>
        <v>346.68</v>
      </c>
      <c r="V117" s="62" t="n">
        <v>3.69</v>
      </c>
      <c r="W117" s="62" t="n">
        <v>12.08</v>
      </c>
    </row>
    <row r="118" customFormat="false" ht="41.25" hidden="false" customHeight="true" outlineLevel="0" collapsed="false">
      <c r="A118" s="120" t="s">
        <v>324</v>
      </c>
      <c r="B118" s="52" t="s">
        <v>27</v>
      </c>
      <c r="C118" s="52" t="s">
        <v>325</v>
      </c>
      <c r="D118" s="64" t="s">
        <v>326</v>
      </c>
      <c r="E118" s="96"/>
      <c r="F118" s="97" t="n">
        <v>1</v>
      </c>
      <c r="G118" s="106" t="s">
        <v>57</v>
      </c>
      <c r="H118" s="105" t="n">
        <f aca="false">V118</f>
        <v>53.67</v>
      </c>
      <c r="I118" s="68" t="n">
        <f aca="false">W118</f>
        <v>387.97</v>
      </c>
      <c r="J118" s="67" t="n">
        <f aca="false">SUM(H118:I118)</f>
        <v>441.64</v>
      </c>
      <c r="K118" s="56" t="n">
        <f aca="false">ROUND(H118*F118,2)</f>
        <v>53.67</v>
      </c>
      <c r="L118" s="68" t="n">
        <f aca="false">ROUND(I118*F118,2)</f>
        <v>387.97</v>
      </c>
      <c r="M118" s="67" t="n">
        <f aca="false">SUM(K118:L118)</f>
        <v>441.64</v>
      </c>
      <c r="N118" s="68" t="n">
        <f aca="false">ROUND(H118*($Q$3+1),2)</f>
        <v>65.55</v>
      </c>
      <c r="O118" s="68" t="n">
        <f aca="false">ROUND(I118*($Q$3+1),2)</f>
        <v>473.87</v>
      </c>
      <c r="P118" s="67" t="n">
        <f aca="false">SUM(N118:O118)</f>
        <v>539.42</v>
      </c>
      <c r="Q118" s="105" t="n">
        <f aca="false">ROUND(N118*F118,2)</f>
        <v>65.55</v>
      </c>
      <c r="R118" s="68" t="n">
        <f aca="false">ROUND(O118*F118,2)</f>
        <v>473.87</v>
      </c>
      <c r="S118" s="69" t="n">
        <f aca="false">SUM(Q118:R118)</f>
        <v>539.42</v>
      </c>
      <c r="V118" s="62" t="n">
        <v>53.67</v>
      </c>
      <c r="W118" s="62" t="n">
        <v>387.97</v>
      </c>
    </row>
    <row r="119" customFormat="false" ht="41.25" hidden="false" customHeight="true" outlineLevel="0" collapsed="false">
      <c r="A119" s="120" t="s">
        <v>327</v>
      </c>
      <c r="B119" s="52" t="s">
        <v>27</v>
      </c>
      <c r="C119" s="52" t="s">
        <v>328</v>
      </c>
      <c r="D119" s="64" t="s">
        <v>329</v>
      </c>
      <c r="E119" s="96"/>
      <c r="F119" s="97" t="n">
        <v>1</v>
      </c>
      <c r="G119" s="106" t="s">
        <v>57</v>
      </c>
      <c r="H119" s="105" t="n">
        <f aca="false">V119</f>
        <v>53.67</v>
      </c>
      <c r="I119" s="68" t="n">
        <f aca="false">W119</f>
        <v>608.01</v>
      </c>
      <c r="J119" s="67" t="n">
        <f aca="false">SUM(H119:I119)</f>
        <v>661.68</v>
      </c>
      <c r="K119" s="56" t="n">
        <f aca="false">ROUND(H119*F119,2)</f>
        <v>53.67</v>
      </c>
      <c r="L119" s="68" t="n">
        <f aca="false">ROUND(I119*F119,2)</f>
        <v>608.01</v>
      </c>
      <c r="M119" s="67" t="n">
        <f aca="false">SUM(K119:L119)</f>
        <v>661.68</v>
      </c>
      <c r="N119" s="68" t="n">
        <f aca="false">ROUND(H119*($Q$3+1),2)</f>
        <v>65.55</v>
      </c>
      <c r="O119" s="68" t="n">
        <f aca="false">ROUND(I119*($Q$3+1),2)</f>
        <v>742.62</v>
      </c>
      <c r="P119" s="67" t="n">
        <f aca="false">SUM(N119:O119)</f>
        <v>808.17</v>
      </c>
      <c r="Q119" s="105" t="n">
        <f aca="false">ROUND(N119*F119,2)</f>
        <v>65.55</v>
      </c>
      <c r="R119" s="68" t="n">
        <f aca="false">ROUND(O119*F119,2)</f>
        <v>742.62</v>
      </c>
      <c r="S119" s="69" t="n">
        <f aca="false">SUM(Q119:R119)</f>
        <v>808.17</v>
      </c>
      <c r="V119" s="62" t="n">
        <v>53.67</v>
      </c>
      <c r="W119" s="62" t="n">
        <v>608.01</v>
      </c>
    </row>
    <row r="120" customFormat="false" ht="41.25" hidden="false" customHeight="true" outlineLevel="0" collapsed="false">
      <c r="A120" s="120" t="s">
        <v>330</v>
      </c>
      <c r="B120" s="52" t="s">
        <v>49</v>
      </c>
      <c r="C120" s="52" t="s">
        <v>331</v>
      </c>
      <c r="D120" s="64" t="s">
        <v>332</v>
      </c>
      <c r="E120" s="96"/>
      <c r="F120" s="97" t="n">
        <v>18</v>
      </c>
      <c r="G120" s="106" t="s">
        <v>57</v>
      </c>
      <c r="H120" s="105" t="n">
        <f aca="false">V120</f>
        <v>20.52</v>
      </c>
      <c r="I120" s="68" t="n">
        <f aca="false">W120</f>
        <v>150.53</v>
      </c>
      <c r="J120" s="67" t="n">
        <f aca="false">SUM(H120:I120)</f>
        <v>171.05</v>
      </c>
      <c r="K120" s="56" t="n">
        <f aca="false">ROUND(H120*F120,2)</f>
        <v>369.36</v>
      </c>
      <c r="L120" s="68" t="n">
        <f aca="false">ROUND(I120*F120,2)</f>
        <v>2709.54</v>
      </c>
      <c r="M120" s="67" t="n">
        <f aca="false">SUM(K120:L120)</f>
        <v>3078.9</v>
      </c>
      <c r="N120" s="68" t="n">
        <f aca="false">ROUND(H120*($Q$3+1),2)</f>
        <v>25.06</v>
      </c>
      <c r="O120" s="68" t="n">
        <f aca="false">ROUND(I120*($Q$3+1),2)</f>
        <v>183.86</v>
      </c>
      <c r="P120" s="67" t="n">
        <f aca="false">SUM(N120:O120)</f>
        <v>208.92</v>
      </c>
      <c r="Q120" s="105" t="n">
        <f aca="false">ROUND(N120*F120,2)</f>
        <v>451.08</v>
      </c>
      <c r="R120" s="68" t="n">
        <f aca="false">ROUND(O120*F120,2)</f>
        <v>3309.48</v>
      </c>
      <c r="S120" s="69" t="n">
        <f aca="false">SUM(Q120:R120)</f>
        <v>3760.56</v>
      </c>
      <c r="V120" s="62" t="n">
        <v>20.52</v>
      </c>
      <c r="W120" s="62" t="n">
        <v>150.53</v>
      </c>
    </row>
    <row r="121" customFormat="false" ht="41.25" hidden="false" customHeight="true" outlineLevel="0" collapsed="false">
      <c r="A121" s="120" t="s">
        <v>333</v>
      </c>
      <c r="B121" s="52" t="s">
        <v>49</v>
      </c>
      <c r="C121" s="52" t="s">
        <v>334</v>
      </c>
      <c r="D121" s="64" t="s">
        <v>335</v>
      </c>
      <c r="E121" s="96"/>
      <c r="F121" s="97" t="n">
        <v>4</v>
      </c>
      <c r="G121" s="106" t="s">
        <v>57</v>
      </c>
      <c r="H121" s="105" t="n">
        <f aca="false">V121</f>
        <v>20.52</v>
      </c>
      <c r="I121" s="68" t="n">
        <f aca="false">W121</f>
        <v>132.99</v>
      </c>
      <c r="J121" s="67" t="n">
        <f aca="false">SUM(H121:I121)</f>
        <v>153.51</v>
      </c>
      <c r="K121" s="56" t="n">
        <f aca="false">ROUND(H121*F121,2)</f>
        <v>82.08</v>
      </c>
      <c r="L121" s="68" t="n">
        <f aca="false">ROUND(I121*F121,2)</f>
        <v>531.96</v>
      </c>
      <c r="M121" s="67" t="n">
        <f aca="false">SUM(K121:L121)</f>
        <v>614.04</v>
      </c>
      <c r="N121" s="68" t="n">
        <f aca="false">ROUND(H121*($Q$3+1),2)</f>
        <v>25.06</v>
      </c>
      <c r="O121" s="68" t="n">
        <f aca="false">ROUND(I121*($Q$3+1),2)</f>
        <v>162.43</v>
      </c>
      <c r="P121" s="67" t="n">
        <f aca="false">SUM(N121:O121)</f>
        <v>187.49</v>
      </c>
      <c r="Q121" s="105" t="n">
        <f aca="false">ROUND(N121*F121,2)</f>
        <v>100.24</v>
      </c>
      <c r="R121" s="68" t="n">
        <f aca="false">ROUND(O121*F121,2)</f>
        <v>649.72</v>
      </c>
      <c r="S121" s="69" t="n">
        <f aca="false">SUM(Q121:R121)</f>
        <v>749.96</v>
      </c>
      <c r="V121" s="62" t="n">
        <v>20.52</v>
      </c>
      <c r="W121" s="62" t="n">
        <v>132.99</v>
      </c>
    </row>
    <row r="122" customFormat="false" ht="41.25" hidden="false" customHeight="true" outlineLevel="0" collapsed="false">
      <c r="A122" s="120" t="s">
        <v>336</v>
      </c>
      <c r="B122" s="52" t="s">
        <v>27</v>
      </c>
      <c r="C122" s="52" t="s">
        <v>337</v>
      </c>
      <c r="D122" s="64" t="s">
        <v>338</v>
      </c>
      <c r="E122" s="96"/>
      <c r="F122" s="97" t="n">
        <v>90</v>
      </c>
      <c r="G122" s="106" t="s">
        <v>57</v>
      </c>
      <c r="H122" s="105" t="n">
        <f aca="false">V122</f>
        <v>13.3</v>
      </c>
      <c r="I122" s="68" t="n">
        <f aca="false">W122</f>
        <v>8.7</v>
      </c>
      <c r="J122" s="67" t="n">
        <f aca="false">SUM(H122:I122)</f>
        <v>22</v>
      </c>
      <c r="K122" s="56" t="n">
        <f aca="false">ROUND(H122*F122,2)</f>
        <v>1197</v>
      </c>
      <c r="L122" s="68" t="n">
        <f aca="false">ROUND(I122*F122,2)</f>
        <v>783</v>
      </c>
      <c r="M122" s="67" t="n">
        <f aca="false">SUM(K122:L122)</f>
        <v>1980</v>
      </c>
      <c r="N122" s="68" t="n">
        <f aca="false">ROUND(H122*($Q$3+1),2)</f>
        <v>16.24</v>
      </c>
      <c r="O122" s="68" t="n">
        <f aca="false">ROUND(I122*($Q$3+1),2)</f>
        <v>10.63</v>
      </c>
      <c r="P122" s="67" t="n">
        <f aca="false">SUM(N122:O122)</f>
        <v>26.87</v>
      </c>
      <c r="Q122" s="105" t="n">
        <f aca="false">ROUND(N122*F122,2)</f>
        <v>1461.6</v>
      </c>
      <c r="R122" s="68" t="n">
        <f aca="false">ROUND(O122*F122,2)</f>
        <v>956.7</v>
      </c>
      <c r="S122" s="69" t="n">
        <f aca="false">SUM(Q122:R122)</f>
        <v>2418.3</v>
      </c>
      <c r="V122" s="62" t="n">
        <v>13.3</v>
      </c>
      <c r="W122" s="62" t="n">
        <v>8.7</v>
      </c>
    </row>
    <row r="123" customFormat="false" ht="41.25" hidden="false" customHeight="true" outlineLevel="0" collapsed="false">
      <c r="A123" s="120" t="s">
        <v>339</v>
      </c>
      <c r="B123" s="52" t="s">
        <v>27</v>
      </c>
      <c r="C123" s="52" t="s">
        <v>340</v>
      </c>
      <c r="D123" s="64" t="s">
        <v>341</v>
      </c>
      <c r="E123" s="96"/>
      <c r="F123" s="97" t="n">
        <v>90</v>
      </c>
      <c r="G123" s="106" t="s">
        <v>57</v>
      </c>
      <c r="H123" s="105" t="n">
        <f aca="false">V123</f>
        <v>14.8</v>
      </c>
      <c r="I123" s="68" t="n">
        <f aca="false">W123</f>
        <v>9.75</v>
      </c>
      <c r="J123" s="67" t="n">
        <f aca="false">SUM(H123:I123)</f>
        <v>24.55</v>
      </c>
      <c r="K123" s="56" t="n">
        <f aca="false">ROUND(H123*F123,2)</f>
        <v>1332</v>
      </c>
      <c r="L123" s="68" t="n">
        <f aca="false">ROUND(I123*F123,2)</f>
        <v>877.5</v>
      </c>
      <c r="M123" s="67" t="n">
        <f aca="false">SUM(K123:L123)</f>
        <v>2209.5</v>
      </c>
      <c r="N123" s="68" t="n">
        <f aca="false">ROUND(H123*($Q$3+1),2)</f>
        <v>18.08</v>
      </c>
      <c r="O123" s="68" t="n">
        <f aca="false">ROUND(I123*($Q$3+1),2)</f>
        <v>11.91</v>
      </c>
      <c r="P123" s="67" t="n">
        <f aca="false">SUM(N123:O123)</f>
        <v>29.99</v>
      </c>
      <c r="Q123" s="105" t="n">
        <f aca="false">ROUND(N123*F123,2)</f>
        <v>1627.2</v>
      </c>
      <c r="R123" s="68" t="n">
        <f aca="false">ROUND(O123*F123,2)</f>
        <v>1071.9</v>
      </c>
      <c r="S123" s="69" t="n">
        <f aca="false">SUM(Q123:R123)</f>
        <v>2699.1</v>
      </c>
      <c r="V123" s="62" t="n">
        <v>14.8</v>
      </c>
      <c r="W123" s="62" t="n">
        <v>9.75</v>
      </c>
    </row>
    <row r="124" customFormat="false" ht="41.25" hidden="false" customHeight="true" outlineLevel="0" collapsed="false">
      <c r="A124" s="120" t="s">
        <v>342</v>
      </c>
      <c r="B124" s="52" t="s">
        <v>27</v>
      </c>
      <c r="C124" s="52" t="s">
        <v>343</v>
      </c>
      <c r="D124" s="64" t="s">
        <v>344</v>
      </c>
      <c r="E124" s="96"/>
      <c r="F124" s="97" t="n">
        <v>5</v>
      </c>
      <c r="G124" s="106" t="s">
        <v>57</v>
      </c>
      <c r="H124" s="105" t="n">
        <f aca="false">V124</f>
        <v>13.64</v>
      </c>
      <c r="I124" s="68" t="n">
        <f aca="false">W124</f>
        <v>10.65</v>
      </c>
      <c r="J124" s="67" t="n">
        <f aca="false">SUM(H124:I124)</f>
        <v>24.29</v>
      </c>
      <c r="K124" s="56" t="n">
        <f aca="false">ROUND(H124*F124,2)</f>
        <v>68.2</v>
      </c>
      <c r="L124" s="68" t="n">
        <f aca="false">ROUND(I124*F124,2)</f>
        <v>53.25</v>
      </c>
      <c r="M124" s="67" t="n">
        <f aca="false">SUM(K124:L124)</f>
        <v>121.45</v>
      </c>
      <c r="N124" s="68" t="n">
        <f aca="false">ROUND(H124*($Q$3+1),2)</f>
        <v>16.66</v>
      </c>
      <c r="O124" s="68" t="n">
        <f aca="false">ROUND(I124*($Q$3+1),2)</f>
        <v>13.01</v>
      </c>
      <c r="P124" s="67" t="n">
        <f aca="false">SUM(N124:O124)</f>
        <v>29.67</v>
      </c>
      <c r="Q124" s="105" t="n">
        <f aca="false">ROUND(N124*F124,2)</f>
        <v>83.3</v>
      </c>
      <c r="R124" s="68" t="n">
        <f aca="false">ROUND(O124*F124,2)</f>
        <v>65.05</v>
      </c>
      <c r="S124" s="69" t="n">
        <f aca="false">SUM(Q124:R124)</f>
        <v>148.35</v>
      </c>
      <c r="V124" s="62" t="n">
        <v>13.64</v>
      </c>
      <c r="W124" s="62" t="n">
        <v>10.65</v>
      </c>
    </row>
    <row r="125" customFormat="false" ht="41.25" hidden="false" customHeight="true" outlineLevel="0" collapsed="false">
      <c r="A125" s="120" t="s">
        <v>345</v>
      </c>
      <c r="B125" s="52" t="s">
        <v>27</v>
      </c>
      <c r="C125" s="52" t="s">
        <v>346</v>
      </c>
      <c r="D125" s="64" t="s">
        <v>347</v>
      </c>
      <c r="E125" s="96"/>
      <c r="F125" s="97" t="n">
        <v>50</v>
      </c>
      <c r="G125" s="106" t="s">
        <v>57</v>
      </c>
      <c r="H125" s="105" t="n">
        <f aca="false">V125</f>
        <v>18.75</v>
      </c>
      <c r="I125" s="68" t="n">
        <f aca="false">W125</f>
        <v>33.88</v>
      </c>
      <c r="J125" s="67" t="n">
        <f aca="false">SUM(H125:I125)</f>
        <v>52.63</v>
      </c>
      <c r="K125" s="56" t="n">
        <f aca="false">ROUND(H125*F125,2)</f>
        <v>937.5</v>
      </c>
      <c r="L125" s="68" t="n">
        <f aca="false">ROUND(I125*F125,2)</f>
        <v>1694</v>
      </c>
      <c r="M125" s="67" t="n">
        <f aca="false">SUM(K125:L125)</f>
        <v>2631.5</v>
      </c>
      <c r="N125" s="68" t="n">
        <f aca="false">ROUND(H125*($Q$3+1),2)</f>
        <v>22.9</v>
      </c>
      <c r="O125" s="68" t="n">
        <f aca="false">ROUND(I125*($Q$3+1),2)</f>
        <v>41.38</v>
      </c>
      <c r="P125" s="67" t="n">
        <f aca="false">SUM(N125:O125)</f>
        <v>64.28</v>
      </c>
      <c r="Q125" s="105" t="n">
        <f aca="false">ROUND(N125*F125,2)</f>
        <v>1145</v>
      </c>
      <c r="R125" s="68" t="n">
        <f aca="false">ROUND(O125*F125,2)</f>
        <v>2069</v>
      </c>
      <c r="S125" s="69" t="n">
        <f aca="false">SUM(Q125:R125)</f>
        <v>3214</v>
      </c>
      <c r="V125" s="62" t="n">
        <v>18.75</v>
      </c>
      <c r="W125" s="62" t="n">
        <v>33.88</v>
      </c>
    </row>
    <row r="126" customFormat="false" ht="41.25" hidden="false" customHeight="true" outlineLevel="0" collapsed="false">
      <c r="A126" s="120" t="s">
        <v>348</v>
      </c>
      <c r="B126" s="52" t="s">
        <v>49</v>
      </c>
      <c r="C126" s="52" t="s">
        <v>349</v>
      </c>
      <c r="D126" s="64" t="s">
        <v>350</v>
      </c>
      <c r="E126" s="96"/>
      <c r="F126" s="97" t="n">
        <v>20</v>
      </c>
      <c r="G126" s="106" t="s">
        <v>57</v>
      </c>
      <c r="H126" s="105" t="n">
        <f aca="false">V126</f>
        <v>18.75</v>
      </c>
      <c r="I126" s="68" t="n">
        <f aca="false">W126</f>
        <v>347.02</v>
      </c>
      <c r="J126" s="67" t="n">
        <f aca="false">SUM(H126:I126)</f>
        <v>365.77</v>
      </c>
      <c r="K126" s="56" t="n">
        <f aca="false">ROUND(H126*F126,2)</f>
        <v>375</v>
      </c>
      <c r="L126" s="68" t="n">
        <f aca="false">ROUND(I126*F126,2)</f>
        <v>6940.4</v>
      </c>
      <c r="M126" s="67" t="n">
        <f aca="false">SUM(K126:L126)</f>
        <v>7315.4</v>
      </c>
      <c r="N126" s="68" t="n">
        <f aca="false">ROUND(H126*($Q$3+1),2)</f>
        <v>22.9</v>
      </c>
      <c r="O126" s="68" t="n">
        <f aca="false">ROUND(I126*($Q$3+1),2)</f>
        <v>423.85</v>
      </c>
      <c r="P126" s="67" t="n">
        <f aca="false">SUM(N126:O126)</f>
        <v>446.75</v>
      </c>
      <c r="Q126" s="105" t="n">
        <f aca="false">ROUND(N126*F126,2)</f>
        <v>458</v>
      </c>
      <c r="R126" s="68" t="n">
        <f aca="false">ROUND(O126*F126,2)</f>
        <v>8477</v>
      </c>
      <c r="S126" s="69" t="n">
        <f aca="false">SUM(Q126:R126)</f>
        <v>8935</v>
      </c>
      <c r="V126" s="62" t="n">
        <v>18.75</v>
      </c>
      <c r="W126" s="62" t="n">
        <v>347.02</v>
      </c>
    </row>
    <row r="127" customFormat="false" ht="41.25" hidden="false" customHeight="true" outlineLevel="0" collapsed="false">
      <c r="A127" s="120" t="s">
        <v>351</v>
      </c>
      <c r="B127" s="52" t="s">
        <v>49</v>
      </c>
      <c r="C127" s="52" t="s">
        <v>352</v>
      </c>
      <c r="D127" s="64" t="s">
        <v>353</v>
      </c>
      <c r="E127" s="96"/>
      <c r="F127" s="97" t="n">
        <v>1</v>
      </c>
      <c r="G127" s="106" t="s">
        <v>57</v>
      </c>
      <c r="H127" s="105" t="n">
        <f aca="false">V127</f>
        <v>61.79</v>
      </c>
      <c r="I127" s="68" t="n">
        <f aca="false">W127</f>
        <v>923.63</v>
      </c>
      <c r="J127" s="67" t="n">
        <f aca="false">SUM(H127:I127)</f>
        <v>985.42</v>
      </c>
      <c r="K127" s="56" t="n">
        <f aca="false">ROUND(H127*F127,2)</f>
        <v>61.79</v>
      </c>
      <c r="L127" s="68" t="n">
        <f aca="false">ROUND(I127*F127,2)</f>
        <v>923.63</v>
      </c>
      <c r="M127" s="67" t="n">
        <f aca="false">SUM(K127:L127)</f>
        <v>985.42</v>
      </c>
      <c r="N127" s="68" t="n">
        <f aca="false">ROUND(H127*($Q$3+1),2)</f>
        <v>75.47</v>
      </c>
      <c r="O127" s="68" t="n">
        <f aca="false">ROUND(I127*($Q$3+1),2)</f>
        <v>1128.12</v>
      </c>
      <c r="P127" s="67" t="n">
        <f aca="false">SUM(N127:O127)</f>
        <v>1203.59</v>
      </c>
      <c r="Q127" s="105" t="n">
        <f aca="false">ROUND(N127*F127,2)</f>
        <v>75.47</v>
      </c>
      <c r="R127" s="68" t="n">
        <f aca="false">ROUND(O127*F127,2)</f>
        <v>1128.12</v>
      </c>
      <c r="S127" s="69" t="n">
        <f aca="false">SUM(Q127:R127)</f>
        <v>1203.59</v>
      </c>
      <c r="V127" s="62" t="n">
        <v>61.79</v>
      </c>
      <c r="W127" s="62" t="n">
        <v>923.63</v>
      </c>
    </row>
    <row r="128" customFormat="false" ht="41.25" hidden="false" customHeight="true" outlineLevel="0" collapsed="false">
      <c r="A128" s="120" t="s">
        <v>354</v>
      </c>
      <c r="B128" s="52" t="s">
        <v>49</v>
      </c>
      <c r="C128" s="52" t="s">
        <v>355</v>
      </c>
      <c r="D128" s="64" t="s">
        <v>356</v>
      </c>
      <c r="E128" s="96"/>
      <c r="F128" s="97" t="n">
        <v>1</v>
      </c>
      <c r="G128" s="106" t="s">
        <v>57</v>
      </c>
      <c r="H128" s="105" t="n">
        <f aca="false">V128</f>
        <v>61.79</v>
      </c>
      <c r="I128" s="68" t="n">
        <f aca="false">W128</f>
        <v>1106.84</v>
      </c>
      <c r="J128" s="67" t="n">
        <f aca="false">SUM(H128:I128)</f>
        <v>1168.63</v>
      </c>
      <c r="K128" s="56" t="n">
        <f aca="false">ROUND(H128*F128,2)</f>
        <v>61.79</v>
      </c>
      <c r="L128" s="68" t="n">
        <f aca="false">ROUND(I128*F128,2)</f>
        <v>1106.84</v>
      </c>
      <c r="M128" s="67" t="n">
        <f aca="false">SUM(K128:L128)</f>
        <v>1168.63</v>
      </c>
      <c r="N128" s="68" t="n">
        <f aca="false">ROUND(H128*($Q$3+1),2)</f>
        <v>75.47</v>
      </c>
      <c r="O128" s="68" t="n">
        <f aca="false">ROUND(I128*($Q$3+1),2)</f>
        <v>1351.89</v>
      </c>
      <c r="P128" s="67" t="n">
        <f aca="false">SUM(N128:O128)</f>
        <v>1427.36</v>
      </c>
      <c r="Q128" s="105" t="n">
        <f aca="false">ROUND(N128*F128,2)</f>
        <v>75.47</v>
      </c>
      <c r="R128" s="68" t="n">
        <f aca="false">ROUND(O128*F128,2)</f>
        <v>1351.89</v>
      </c>
      <c r="S128" s="69" t="n">
        <f aca="false">SUM(Q128:R128)</f>
        <v>1427.36</v>
      </c>
      <c r="V128" s="62" t="n">
        <v>61.79</v>
      </c>
      <c r="W128" s="62" t="n">
        <v>1106.84</v>
      </c>
    </row>
    <row r="129" customFormat="false" ht="41.25" hidden="false" customHeight="true" outlineLevel="0" collapsed="false">
      <c r="A129" s="120" t="s">
        <v>357</v>
      </c>
      <c r="B129" s="52" t="s">
        <v>49</v>
      </c>
      <c r="C129" s="52" t="s">
        <v>358</v>
      </c>
      <c r="D129" s="64" t="s">
        <v>359</v>
      </c>
      <c r="E129" s="96" t="s">
        <v>360</v>
      </c>
      <c r="F129" s="97" t="n">
        <v>4</v>
      </c>
      <c r="G129" s="106" t="s">
        <v>57</v>
      </c>
      <c r="H129" s="105" t="n">
        <f aca="false">V129</f>
        <v>111.27</v>
      </c>
      <c r="I129" s="68" t="n">
        <f aca="false">W129</f>
        <v>452.95</v>
      </c>
      <c r="J129" s="67" t="n">
        <f aca="false">SUM(H129:I129)</f>
        <v>564.22</v>
      </c>
      <c r="K129" s="56" t="n">
        <f aca="false">ROUND(H129*F129,2)</f>
        <v>445.08</v>
      </c>
      <c r="L129" s="68" t="n">
        <f aca="false">ROUND(I129*F129,2)</f>
        <v>1811.8</v>
      </c>
      <c r="M129" s="67" t="n">
        <f aca="false">SUM(K129:L129)</f>
        <v>2256.88</v>
      </c>
      <c r="N129" s="68" t="n">
        <f aca="false">ROUND(H129*($Q$3+1),2)</f>
        <v>135.91</v>
      </c>
      <c r="O129" s="68" t="n">
        <f aca="false">ROUND(I129*($Q$3+1),2)</f>
        <v>553.23</v>
      </c>
      <c r="P129" s="67" t="n">
        <f aca="false">SUM(N129:O129)</f>
        <v>689.14</v>
      </c>
      <c r="Q129" s="105" t="n">
        <f aca="false">ROUND(N129*F129,2)</f>
        <v>543.64</v>
      </c>
      <c r="R129" s="68" t="n">
        <f aca="false">ROUND(O129*F129,2)</f>
        <v>2212.92</v>
      </c>
      <c r="S129" s="69" t="n">
        <f aca="false">SUM(Q129:R129)</f>
        <v>2756.56</v>
      </c>
      <c r="V129" s="62" t="n">
        <v>111.27</v>
      </c>
      <c r="W129" s="62" t="n">
        <v>452.95</v>
      </c>
    </row>
    <row r="130" customFormat="false" ht="41.25" hidden="false" customHeight="true" outlineLevel="0" collapsed="false">
      <c r="A130" s="120" t="s">
        <v>361</v>
      </c>
      <c r="B130" s="52" t="s">
        <v>49</v>
      </c>
      <c r="C130" s="52" t="s">
        <v>225</v>
      </c>
      <c r="D130" s="64" t="s">
        <v>226</v>
      </c>
      <c r="E130" s="96"/>
      <c r="F130" s="97" t="n">
        <v>5</v>
      </c>
      <c r="G130" s="106" t="s">
        <v>57</v>
      </c>
      <c r="H130" s="105" t="n">
        <f aca="false">V130</f>
        <v>14.34</v>
      </c>
      <c r="I130" s="68" t="n">
        <f aca="false">W130</f>
        <v>424.98</v>
      </c>
      <c r="J130" s="67" t="n">
        <f aca="false">SUM(H130:I130)</f>
        <v>439.32</v>
      </c>
      <c r="K130" s="56" t="n">
        <f aca="false">ROUND(H130*F130,2)</f>
        <v>71.7</v>
      </c>
      <c r="L130" s="68" t="n">
        <f aca="false">ROUND(I130*F130,2)</f>
        <v>2124.9</v>
      </c>
      <c r="M130" s="67" t="n">
        <f aca="false">SUM(K130:L130)</f>
        <v>2196.6</v>
      </c>
      <c r="N130" s="68" t="n">
        <f aca="false">ROUND(H130*($Q$3+1),2)</f>
        <v>17.51</v>
      </c>
      <c r="O130" s="68" t="n">
        <f aca="false">ROUND(I130*($Q$3+1),2)</f>
        <v>519.07</v>
      </c>
      <c r="P130" s="67" t="n">
        <f aca="false">SUM(N130:O130)</f>
        <v>536.58</v>
      </c>
      <c r="Q130" s="105" t="n">
        <f aca="false">ROUND(N130*F130,2)</f>
        <v>87.55</v>
      </c>
      <c r="R130" s="68" t="n">
        <f aca="false">ROUND(O130*F130,2)</f>
        <v>2595.35</v>
      </c>
      <c r="S130" s="69" t="n">
        <f aca="false">SUM(Q130:R130)</f>
        <v>2682.9</v>
      </c>
      <c r="V130" s="62" t="n">
        <v>14.34</v>
      </c>
      <c r="W130" s="62" t="n">
        <v>424.98</v>
      </c>
    </row>
    <row r="131" customFormat="false" ht="41.25" hidden="false" customHeight="true" outlineLevel="0" collapsed="false">
      <c r="A131" s="120" t="s">
        <v>362</v>
      </c>
      <c r="B131" s="52" t="s">
        <v>27</v>
      </c>
      <c r="C131" s="52" t="s">
        <v>363</v>
      </c>
      <c r="D131" s="64" t="s">
        <v>364</v>
      </c>
      <c r="E131" s="125"/>
      <c r="F131" s="97" t="n">
        <v>36</v>
      </c>
      <c r="G131" s="121" t="s">
        <v>57</v>
      </c>
      <c r="H131" s="126" t="n">
        <f aca="false">V131</f>
        <v>0.67</v>
      </c>
      <c r="I131" s="73" t="n">
        <f aca="false">W131</f>
        <v>35.81</v>
      </c>
      <c r="J131" s="71" t="n">
        <f aca="false">SUM(H131:I131)</f>
        <v>36.48</v>
      </c>
      <c r="K131" s="72" t="n">
        <f aca="false">ROUND(H131*F131,2)</f>
        <v>24.12</v>
      </c>
      <c r="L131" s="73" t="n">
        <f aca="false">ROUND(I131*F131,2)</f>
        <v>1289.16</v>
      </c>
      <c r="M131" s="71" t="n">
        <f aca="false">SUM(K131:L131)</f>
        <v>1313.28</v>
      </c>
      <c r="N131" s="73" t="n">
        <f aca="false">ROUND(H131*($Q$3+1),2)</f>
        <v>0.82</v>
      </c>
      <c r="O131" s="73" t="n">
        <f aca="false">ROUND(I131*($Q$3+1),2)</f>
        <v>43.74</v>
      </c>
      <c r="P131" s="71" t="n">
        <f aca="false">SUM(N131:O131)</f>
        <v>44.56</v>
      </c>
      <c r="Q131" s="126" t="n">
        <f aca="false">ROUND(N131*F131,2)</f>
        <v>29.52</v>
      </c>
      <c r="R131" s="73" t="n">
        <f aca="false">ROUND(O131*F131,2)</f>
        <v>1574.64</v>
      </c>
      <c r="S131" s="74" t="n">
        <f aca="false">SUM(Q131:R131)</f>
        <v>1604.16</v>
      </c>
      <c r="V131" s="62" t="n">
        <v>0.67</v>
      </c>
      <c r="W131" s="62" t="n">
        <v>35.81</v>
      </c>
    </row>
    <row r="132" customFormat="false" ht="41.25" hidden="false" customHeight="true" outlineLevel="0" collapsed="false">
      <c r="A132" s="120" t="s">
        <v>365</v>
      </c>
      <c r="B132" s="52" t="s">
        <v>27</v>
      </c>
      <c r="C132" s="52" t="s">
        <v>277</v>
      </c>
      <c r="D132" s="64" t="s">
        <v>278</v>
      </c>
      <c r="E132" s="96" t="s">
        <v>366</v>
      </c>
      <c r="F132" s="97" t="n">
        <v>12</v>
      </c>
      <c r="G132" s="121" t="s">
        <v>87</v>
      </c>
      <c r="H132" s="105" t="n">
        <f aca="false">V132</f>
        <v>9.96</v>
      </c>
      <c r="I132" s="68" t="n">
        <f aca="false">W132</f>
        <v>9.42</v>
      </c>
      <c r="J132" s="67" t="n">
        <f aca="false">SUM(H132:I132)</f>
        <v>19.38</v>
      </c>
      <c r="K132" s="56" t="n">
        <f aca="false">ROUND(H132*F132,2)</f>
        <v>119.52</v>
      </c>
      <c r="L132" s="68" t="n">
        <f aca="false">ROUND(I132*F132,2)</f>
        <v>113.04</v>
      </c>
      <c r="M132" s="67" t="n">
        <f aca="false">SUM(K132:L132)</f>
        <v>232.56</v>
      </c>
      <c r="N132" s="68" t="n">
        <f aca="false">ROUND(H132*($Q$3+1),2)</f>
        <v>12.17</v>
      </c>
      <c r="O132" s="68" t="n">
        <f aca="false">ROUND(I132*($Q$3+1),2)</f>
        <v>11.51</v>
      </c>
      <c r="P132" s="67" t="n">
        <f aca="false">SUM(N132:O132)</f>
        <v>23.68</v>
      </c>
      <c r="Q132" s="105" t="n">
        <f aca="false">ROUND(N132*F132,2)</f>
        <v>146.04</v>
      </c>
      <c r="R132" s="68" t="n">
        <f aca="false">ROUND(O132*F132,2)</f>
        <v>138.12</v>
      </c>
      <c r="S132" s="69" t="n">
        <f aca="false">SUM(Q132:R132)</f>
        <v>284.16</v>
      </c>
      <c r="V132" s="62" t="n">
        <v>9.96</v>
      </c>
      <c r="W132" s="62" t="n">
        <v>9.42</v>
      </c>
    </row>
    <row r="133" customFormat="false" ht="41.25" hidden="false" customHeight="true" outlineLevel="0" collapsed="false">
      <c r="A133" s="120" t="s">
        <v>367</v>
      </c>
      <c r="B133" s="52" t="s">
        <v>27</v>
      </c>
      <c r="C133" s="52" t="s">
        <v>337</v>
      </c>
      <c r="D133" s="64" t="s">
        <v>368</v>
      </c>
      <c r="E133" s="96" t="s">
        <v>366</v>
      </c>
      <c r="F133" s="97" t="n">
        <v>2</v>
      </c>
      <c r="G133" s="121" t="s">
        <v>57</v>
      </c>
      <c r="H133" s="105" t="n">
        <f aca="false">V133</f>
        <v>13.3</v>
      </c>
      <c r="I133" s="68" t="n">
        <f aca="false">W133</f>
        <v>8.7</v>
      </c>
      <c r="J133" s="67" t="n">
        <f aca="false">SUM(H133:I133)</f>
        <v>22</v>
      </c>
      <c r="K133" s="56" t="n">
        <f aca="false">ROUND(H133*F133,2)</f>
        <v>26.6</v>
      </c>
      <c r="L133" s="68" t="n">
        <f aca="false">ROUND(I133*F133,2)</f>
        <v>17.4</v>
      </c>
      <c r="M133" s="67" t="n">
        <f aca="false">SUM(K133:L133)</f>
        <v>44</v>
      </c>
      <c r="N133" s="68" t="n">
        <f aca="false">ROUND(H133*($Q$3+1),2)</f>
        <v>16.24</v>
      </c>
      <c r="O133" s="68" t="n">
        <f aca="false">ROUND(I133*($Q$3+1),2)</f>
        <v>10.63</v>
      </c>
      <c r="P133" s="67" t="n">
        <f aca="false">SUM(N133:O133)</f>
        <v>26.87</v>
      </c>
      <c r="Q133" s="105" t="n">
        <f aca="false">ROUND(N133*F133,2)</f>
        <v>32.48</v>
      </c>
      <c r="R133" s="68" t="n">
        <f aca="false">ROUND(O133*F133,2)</f>
        <v>21.26</v>
      </c>
      <c r="S133" s="69" t="n">
        <f aca="false">SUM(Q133:R133)</f>
        <v>53.74</v>
      </c>
      <c r="V133" s="62" t="n">
        <v>13.3</v>
      </c>
      <c r="W133" s="62" t="n">
        <v>8.7</v>
      </c>
    </row>
    <row r="134" customFormat="false" ht="41.25" hidden="false" customHeight="true" outlineLevel="0" collapsed="false">
      <c r="A134" s="120" t="s">
        <v>369</v>
      </c>
      <c r="B134" s="52" t="s">
        <v>27</v>
      </c>
      <c r="C134" s="52" t="s">
        <v>370</v>
      </c>
      <c r="D134" s="64" t="s">
        <v>371</v>
      </c>
      <c r="E134" s="96" t="s">
        <v>366</v>
      </c>
      <c r="F134" s="97" t="n">
        <v>20</v>
      </c>
      <c r="G134" s="121" t="s">
        <v>57</v>
      </c>
      <c r="H134" s="105" t="n">
        <f aca="false">V134</f>
        <v>20.28</v>
      </c>
      <c r="I134" s="68" t="n">
        <f aca="false">W134</f>
        <v>309.68</v>
      </c>
      <c r="J134" s="67" t="n">
        <f aca="false">SUM(H134:I134)</f>
        <v>329.96</v>
      </c>
      <c r="K134" s="56" t="n">
        <f aca="false">ROUND(H134*F134,2)</f>
        <v>405.6</v>
      </c>
      <c r="L134" s="68" t="n">
        <f aca="false">ROUND(I134*F134,2)</f>
        <v>6193.6</v>
      </c>
      <c r="M134" s="67" t="n">
        <f aca="false">SUM(K134:L134)</f>
        <v>6599.2</v>
      </c>
      <c r="N134" s="68" t="n">
        <f aca="false">ROUND(H134*($Q$3+1),2)</f>
        <v>24.77</v>
      </c>
      <c r="O134" s="68" t="n">
        <f aca="false">ROUND(I134*($Q$3+1),2)</f>
        <v>378.24</v>
      </c>
      <c r="P134" s="67" t="n">
        <f aca="false">SUM(N134:O134)</f>
        <v>403.01</v>
      </c>
      <c r="Q134" s="105" t="n">
        <f aca="false">ROUND(N134*F134,2)</f>
        <v>495.4</v>
      </c>
      <c r="R134" s="68" t="n">
        <f aca="false">ROUND(O134*F134,2)</f>
        <v>7564.8</v>
      </c>
      <c r="S134" s="69" t="n">
        <f aca="false">SUM(Q134:R134)</f>
        <v>8060.2</v>
      </c>
      <c r="V134" s="62" t="n">
        <v>20.28</v>
      </c>
      <c r="W134" s="62" t="n">
        <v>309.68</v>
      </c>
    </row>
    <row r="135" customFormat="false" ht="41.25" hidden="false" customHeight="true" outlineLevel="0" collapsed="false">
      <c r="A135" s="120" t="s">
        <v>372</v>
      </c>
      <c r="B135" s="63" t="s">
        <v>49</v>
      </c>
      <c r="C135" s="52" t="s">
        <v>373</v>
      </c>
      <c r="D135" s="64" t="s">
        <v>374</v>
      </c>
      <c r="E135" s="96" t="s">
        <v>366</v>
      </c>
      <c r="F135" s="97" t="n">
        <v>6</v>
      </c>
      <c r="G135" s="121" t="s">
        <v>57</v>
      </c>
      <c r="H135" s="72" t="n">
        <f aca="false">V135</f>
        <v>18.75</v>
      </c>
      <c r="I135" s="73" t="n">
        <f aca="false">W135</f>
        <v>558.66</v>
      </c>
      <c r="J135" s="71" t="n">
        <f aca="false">SUM(H135:I135)</f>
        <v>577.41</v>
      </c>
      <c r="K135" s="72" t="n">
        <f aca="false">ROUND(H135*F135,2)</f>
        <v>112.5</v>
      </c>
      <c r="L135" s="73" t="n">
        <f aca="false">ROUND(I135*F135,2)</f>
        <v>3351.96</v>
      </c>
      <c r="M135" s="71" t="n">
        <f aca="false">SUM(K135:L135)</f>
        <v>3464.46</v>
      </c>
      <c r="N135" s="73" t="n">
        <f aca="false">ROUND(H135*($Q$3+1),2)</f>
        <v>22.9</v>
      </c>
      <c r="O135" s="73" t="n">
        <f aca="false">ROUND(I135*($Q$3+1),2)</f>
        <v>682.35</v>
      </c>
      <c r="P135" s="71" t="n">
        <f aca="false">SUM(N135:O135)</f>
        <v>705.25</v>
      </c>
      <c r="Q135" s="126" t="n">
        <f aca="false">ROUND(N135*F135,2)</f>
        <v>137.4</v>
      </c>
      <c r="R135" s="73" t="n">
        <f aca="false">ROUND(O135*F135,2)</f>
        <v>4094.1</v>
      </c>
      <c r="S135" s="74" t="n">
        <f aca="false">SUM(Q135:R135)</f>
        <v>4231.5</v>
      </c>
      <c r="V135" s="62" t="n">
        <v>18.75</v>
      </c>
      <c r="W135" s="62" t="n">
        <v>558.66</v>
      </c>
    </row>
    <row r="136" customFormat="false" ht="41.25" hidden="false" customHeight="true" outlineLevel="0" collapsed="false">
      <c r="A136" s="122" t="s">
        <v>375</v>
      </c>
      <c r="B136" s="127" t="s">
        <v>27</v>
      </c>
      <c r="C136" s="52" t="n">
        <v>103491</v>
      </c>
      <c r="D136" s="64" t="s">
        <v>376</v>
      </c>
      <c r="E136" s="96"/>
      <c r="F136" s="97" t="n">
        <v>7.2</v>
      </c>
      <c r="G136" s="106" t="s">
        <v>111</v>
      </c>
      <c r="H136" s="108" t="n">
        <f aca="false">V136</f>
        <v>382.26</v>
      </c>
      <c r="I136" s="85" t="n">
        <f aca="false">W136</f>
        <v>401.01</v>
      </c>
      <c r="J136" s="109" t="n">
        <f aca="false">SUM(H136:I136)</f>
        <v>783.27</v>
      </c>
      <c r="K136" s="84" t="n">
        <f aca="false">ROUND(H136*F136,2)</f>
        <v>2752.27</v>
      </c>
      <c r="L136" s="85" t="n">
        <f aca="false">ROUND(I136*F136,2)</f>
        <v>2887.27</v>
      </c>
      <c r="M136" s="109" t="n">
        <f aca="false">SUM(K136:L136)</f>
        <v>5639.54</v>
      </c>
      <c r="N136" s="85" t="n">
        <f aca="false">ROUND(H136*($Q$3+1),2)</f>
        <v>466.89</v>
      </c>
      <c r="O136" s="85" t="n">
        <f aca="false">ROUND(I136*($Q$3+1),2)</f>
        <v>489.79</v>
      </c>
      <c r="P136" s="109" t="n">
        <f aca="false">SUM(N136:O136)</f>
        <v>956.68</v>
      </c>
      <c r="Q136" s="108" t="n">
        <f aca="false">ROUND(N136*F136,2)</f>
        <v>3361.61</v>
      </c>
      <c r="R136" s="85" t="n">
        <f aca="false">ROUND(O136*F136,2)</f>
        <v>3526.49</v>
      </c>
      <c r="S136" s="86" t="n">
        <f aca="false">SUM(Q136:R136)</f>
        <v>6888.1</v>
      </c>
      <c r="V136" s="62" t="n">
        <v>382.26</v>
      </c>
      <c r="W136" s="62" t="n">
        <v>401.01</v>
      </c>
    </row>
    <row r="137" customFormat="false" ht="41.25" hidden="false" customHeight="true" outlineLevel="0" collapsed="false">
      <c r="A137" s="87" t="s">
        <v>377</v>
      </c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8" t="n">
        <f aca="false">SUM(Q95:Q136)</f>
        <v>40128.53</v>
      </c>
      <c r="R137" s="88" t="n">
        <f aca="false">SUM(R95:R136)</f>
        <v>340461.76</v>
      </c>
      <c r="S137" s="89" t="n">
        <f aca="false">SUM(S95:S136)</f>
        <v>380590.29</v>
      </c>
    </row>
    <row r="138" customFormat="false" ht="13.5" hidden="false" customHeight="false" outlineLevel="0" collapsed="false">
      <c r="A138" s="42"/>
      <c r="B138" s="90"/>
      <c r="C138" s="90"/>
      <c r="D138" s="43"/>
      <c r="E138" s="43"/>
      <c r="F138" s="3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5"/>
    </row>
    <row r="139" s="129" customFormat="true" ht="41.25" hidden="false" customHeight="true" outlineLevel="0" collapsed="false">
      <c r="A139" s="46" t="s">
        <v>378</v>
      </c>
      <c r="B139" s="46"/>
      <c r="C139" s="46"/>
      <c r="D139" s="128" t="s">
        <v>379</v>
      </c>
      <c r="E139" s="128" t="s">
        <v>379</v>
      </c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50"/>
    </row>
    <row r="140" s="129" customFormat="true" ht="64.5" hidden="false" customHeight="true" outlineLevel="0" collapsed="false">
      <c r="A140" s="130" t="s">
        <v>380</v>
      </c>
      <c r="B140" s="91" t="s">
        <v>27</v>
      </c>
      <c r="C140" s="52" t="s">
        <v>381</v>
      </c>
      <c r="D140" s="64" t="s">
        <v>382</v>
      </c>
      <c r="E140" s="92" t="s">
        <v>383</v>
      </c>
      <c r="F140" s="93" t="n">
        <v>136</v>
      </c>
      <c r="G140" s="119" t="s">
        <v>87</v>
      </c>
      <c r="H140" s="104" t="n">
        <f aca="false">V140</f>
        <v>13.17</v>
      </c>
      <c r="I140" s="59" t="n">
        <f aca="false">W140</f>
        <v>36.01</v>
      </c>
      <c r="J140" s="57" t="n">
        <f aca="false">SUM(H140:I140)</f>
        <v>49.18</v>
      </c>
      <c r="K140" s="58" t="n">
        <f aca="false">ROUND(H140*F140,2)</f>
        <v>1791.12</v>
      </c>
      <c r="L140" s="59" t="n">
        <f aca="false">ROUND(I140*F140,2)</f>
        <v>4897.36</v>
      </c>
      <c r="M140" s="57" t="n">
        <f aca="false">SUM(K140:L140)</f>
        <v>6688.48</v>
      </c>
      <c r="N140" s="59" t="n">
        <f aca="false">ROUND(H140*($Q$3+1),2)</f>
        <v>16.09</v>
      </c>
      <c r="O140" s="59" t="n">
        <f aca="false">ROUND(I140*($Q$3+1),2)</f>
        <v>43.98</v>
      </c>
      <c r="P140" s="57" t="n">
        <f aca="false">SUM(N140:O140)</f>
        <v>60.07</v>
      </c>
      <c r="Q140" s="104" t="n">
        <f aca="false">ROUND(N140*F140,2)</f>
        <v>2188.24</v>
      </c>
      <c r="R140" s="59" t="n">
        <f aca="false">ROUND(O140*F140,2)</f>
        <v>5981.28</v>
      </c>
      <c r="S140" s="60" t="n">
        <f aca="false">SUM(Q140:R140)</f>
        <v>8169.52</v>
      </c>
      <c r="T140" s="5"/>
      <c r="V140" s="62" t="n">
        <v>13.17</v>
      </c>
      <c r="W140" s="62" t="n">
        <v>36.01</v>
      </c>
    </row>
    <row r="141" s="129" customFormat="true" ht="63.75" hidden="false" customHeight="false" outlineLevel="0" collapsed="false">
      <c r="A141" s="131" t="s">
        <v>384</v>
      </c>
      <c r="B141" s="52" t="s">
        <v>27</v>
      </c>
      <c r="C141" s="52" t="n">
        <v>94273</v>
      </c>
      <c r="D141" s="64" t="s">
        <v>385</v>
      </c>
      <c r="E141" s="96" t="s">
        <v>386</v>
      </c>
      <c r="F141" s="97" t="n">
        <v>29</v>
      </c>
      <c r="G141" s="106" t="s">
        <v>87</v>
      </c>
      <c r="H141" s="105" t="n">
        <v>13.17</v>
      </c>
      <c r="I141" s="68" t="n">
        <f aca="false">W141</f>
        <v>40.14</v>
      </c>
      <c r="J141" s="67" t="n">
        <f aca="false">SUM(H141:I141)</f>
        <v>53.31</v>
      </c>
      <c r="K141" s="56" t="n">
        <f aca="false">ROUND(H141*F141,2)</f>
        <v>381.93</v>
      </c>
      <c r="L141" s="68" t="n">
        <f aca="false">ROUND(I141*F141,2)</f>
        <v>1164.06</v>
      </c>
      <c r="M141" s="67" t="n">
        <f aca="false">SUM(K141:L141)</f>
        <v>1545.99</v>
      </c>
      <c r="N141" s="68" t="n">
        <f aca="false">ROUND(H141*($Q$3+1),2)</f>
        <v>16.09</v>
      </c>
      <c r="O141" s="68" t="n">
        <f aca="false">ROUND(I141*($Q$3+1),2)</f>
        <v>49.03</v>
      </c>
      <c r="P141" s="67" t="n">
        <f aca="false">SUM(N141:O141)</f>
        <v>65.12</v>
      </c>
      <c r="Q141" s="105" t="n">
        <f aca="false">ROUND(N141*F141,2)</f>
        <v>466.61</v>
      </c>
      <c r="R141" s="68" t="n">
        <f aca="false">ROUND(O141*F141,2)</f>
        <v>1421.87</v>
      </c>
      <c r="S141" s="69" t="n">
        <f aca="false">SUM(Q141:R141)</f>
        <v>1888.48</v>
      </c>
      <c r="T141" s="5"/>
      <c r="V141" s="62" t="n">
        <v>14.54</v>
      </c>
      <c r="W141" s="62" t="n">
        <v>40.14</v>
      </c>
    </row>
    <row r="142" s="129" customFormat="true" ht="45" hidden="false" customHeight="true" outlineLevel="0" collapsed="false">
      <c r="A142" s="131" t="s">
        <v>387</v>
      </c>
      <c r="B142" s="52" t="s">
        <v>27</v>
      </c>
      <c r="C142" s="52" t="n">
        <v>96622</v>
      </c>
      <c r="D142" s="64" t="s">
        <v>388</v>
      </c>
      <c r="E142" s="96" t="s">
        <v>389</v>
      </c>
      <c r="F142" s="97" t="n">
        <v>2.19</v>
      </c>
      <c r="G142" s="106" t="s">
        <v>111</v>
      </c>
      <c r="H142" s="105" t="n">
        <f aca="false">V142</f>
        <v>30.97</v>
      </c>
      <c r="I142" s="68" t="n">
        <f aca="false">W142</f>
        <v>91.08</v>
      </c>
      <c r="J142" s="67" t="n">
        <f aca="false">SUM(H142:I142)</f>
        <v>122.05</v>
      </c>
      <c r="K142" s="56" t="n">
        <f aca="false">ROUND(H142*F142,2)</f>
        <v>67.82</v>
      </c>
      <c r="L142" s="68" t="n">
        <f aca="false">ROUND(I142*F142,2)</f>
        <v>199.47</v>
      </c>
      <c r="M142" s="67" t="n">
        <f aca="false">SUM(K142:L142)</f>
        <v>267.29</v>
      </c>
      <c r="N142" s="68" t="n">
        <f aca="false">ROUND(H142*($Q$3+1),2)</f>
        <v>37.83</v>
      </c>
      <c r="O142" s="68" t="n">
        <f aca="false">ROUND(I142*($Q$3+1),2)</f>
        <v>111.25</v>
      </c>
      <c r="P142" s="67" t="n">
        <f aca="false">SUM(N142:O142)</f>
        <v>149.08</v>
      </c>
      <c r="Q142" s="105" t="n">
        <f aca="false">ROUND(N142*F142,2)</f>
        <v>82.85</v>
      </c>
      <c r="R142" s="68" t="n">
        <f aca="false">ROUND(O142*F142,2)</f>
        <v>243.64</v>
      </c>
      <c r="S142" s="69" t="n">
        <f aca="false">SUM(Q142:R142)</f>
        <v>326.49</v>
      </c>
      <c r="T142" s="5"/>
      <c r="V142" s="62" t="n">
        <v>30.97</v>
      </c>
      <c r="W142" s="62" t="n">
        <v>91.08</v>
      </c>
    </row>
    <row r="143" s="129" customFormat="true" ht="60.75" hidden="false" customHeight="true" outlineLevel="0" collapsed="false">
      <c r="A143" s="131" t="s">
        <v>390</v>
      </c>
      <c r="B143" s="52" t="s">
        <v>27</v>
      </c>
      <c r="C143" s="52" t="s">
        <v>391</v>
      </c>
      <c r="D143" s="64" t="s">
        <v>392</v>
      </c>
      <c r="E143" s="96" t="s">
        <v>393</v>
      </c>
      <c r="F143" s="97" t="n">
        <v>550</v>
      </c>
      <c r="G143" s="106" t="s">
        <v>53</v>
      </c>
      <c r="H143" s="105" t="n">
        <f aca="false">V143</f>
        <v>19.3</v>
      </c>
      <c r="I143" s="68" t="n">
        <f aca="false">W143</f>
        <v>11.68</v>
      </c>
      <c r="J143" s="67" t="n">
        <f aca="false">SUM(H143:I143)</f>
        <v>30.98</v>
      </c>
      <c r="K143" s="56" t="n">
        <f aca="false">ROUND(H143*F143,2)</f>
        <v>10615</v>
      </c>
      <c r="L143" s="68" t="n">
        <f aca="false">ROUND(I143*F143,2)</f>
        <v>6424</v>
      </c>
      <c r="M143" s="67" t="n">
        <f aca="false">SUM(K143:L143)</f>
        <v>17039</v>
      </c>
      <c r="N143" s="68" t="n">
        <f aca="false">ROUND(H143*($Q$3+1),2)</f>
        <v>23.57</v>
      </c>
      <c r="O143" s="68" t="n">
        <f aca="false">ROUND(I143*($Q$3+1),2)</f>
        <v>14.27</v>
      </c>
      <c r="P143" s="67" t="n">
        <f aca="false">SUM(N143:O143)</f>
        <v>37.84</v>
      </c>
      <c r="Q143" s="105" t="n">
        <f aca="false">ROUND(N143*F143,2)</f>
        <v>12963.5</v>
      </c>
      <c r="R143" s="68" t="n">
        <f aca="false">ROUND(O143*F143,2)</f>
        <v>7848.5</v>
      </c>
      <c r="S143" s="69" t="n">
        <f aca="false">SUM(Q143:R143)</f>
        <v>20812</v>
      </c>
      <c r="T143" s="5"/>
      <c r="V143" s="62" t="n">
        <v>19.3</v>
      </c>
      <c r="W143" s="62" t="n">
        <v>11.68</v>
      </c>
    </row>
    <row r="144" s="129" customFormat="true" ht="41.25" hidden="false" customHeight="true" outlineLevel="0" collapsed="false">
      <c r="A144" s="131" t="s">
        <v>394</v>
      </c>
      <c r="B144" s="52" t="s">
        <v>49</v>
      </c>
      <c r="C144" s="52" t="s">
        <v>395</v>
      </c>
      <c r="D144" s="64" t="s">
        <v>396</v>
      </c>
      <c r="E144" s="96" t="s">
        <v>397</v>
      </c>
      <c r="F144" s="97" t="n">
        <v>152</v>
      </c>
      <c r="G144" s="106" t="s">
        <v>53</v>
      </c>
      <c r="H144" s="105" t="n">
        <f aca="false">V144</f>
        <v>16.37</v>
      </c>
      <c r="I144" s="68" t="n">
        <f aca="false">W144</f>
        <v>80.66</v>
      </c>
      <c r="J144" s="67" t="n">
        <f aca="false">SUM(H144:I144)</f>
        <v>97.03</v>
      </c>
      <c r="K144" s="56" t="n">
        <f aca="false">ROUND(H144*F144,2)</f>
        <v>2488.24</v>
      </c>
      <c r="L144" s="68" t="n">
        <f aca="false">ROUND(I144*F144,2)</f>
        <v>12260.32</v>
      </c>
      <c r="M144" s="67" t="n">
        <f aca="false">SUM(K144:L144)</f>
        <v>14748.56</v>
      </c>
      <c r="N144" s="68" t="n">
        <f aca="false">ROUND(H144*($Q$3+1),2)</f>
        <v>19.99</v>
      </c>
      <c r="O144" s="68" t="n">
        <f aca="false">ROUND(I144*($Q$3+1),2)</f>
        <v>98.52</v>
      </c>
      <c r="P144" s="67" t="n">
        <f aca="false">SUM(N144:O144)</f>
        <v>118.51</v>
      </c>
      <c r="Q144" s="105" t="n">
        <f aca="false">ROUND(N144*F144,2)</f>
        <v>3038.48</v>
      </c>
      <c r="R144" s="68" t="n">
        <f aca="false">ROUND(O144*F144,2)</f>
        <v>14975.04</v>
      </c>
      <c r="S144" s="69" t="n">
        <f aca="false">SUM(Q144:R144)</f>
        <v>18013.52</v>
      </c>
      <c r="T144" s="5"/>
      <c r="V144" s="62" t="n">
        <v>16.37</v>
      </c>
      <c r="W144" s="62" t="n">
        <v>80.66</v>
      </c>
    </row>
    <row r="145" s="129" customFormat="true" ht="41.25" hidden="false" customHeight="true" outlineLevel="0" collapsed="false">
      <c r="A145" s="131" t="s">
        <v>398</v>
      </c>
      <c r="B145" s="52" t="s">
        <v>27</v>
      </c>
      <c r="C145" s="52" t="s">
        <v>399</v>
      </c>
      <c r="D145" s="64" t="s">
        <v>400</v>
      </c>
      <c r="E145" s="96" t="s">
        <v>401</v>
      </c>
      <c r="F145" s="97" t="n">
        <v>9.6</v>
      </c>
      <c r="G145" s="106" t="s">
        <v>111</v>
      </c>
      <c r="H145" s="105" t="n">
        <f aca="false">V145</f>
        <v>26.36</v>
      </c>
      <c r="I145" s="68" t="n">
        <f aca="false">W145</f>
        <v>89.77</v>
      </c>
      <c r="J145" s="67" t="n">
        <f aca="false">SUM(H145:I145)</f>
        <v>116.13</v>
      </c>
      <c r="K145" s="56" t="n">
        <f aca="false">ROUND(H145*F145,2)</f>
        <v>253.06</v>
      </c>
      <c r="L145" s="68" t="n">
        <f aca="false">ROUND(I145*F145,2)</f>
        <v>861.79</v>
      </c>
      <c r="M145" s="67" t="n">
        <f aca="false">SUM(K145:L145)</f>
        <v>1114.85</v>
      </c>
      <c r="N145" s="68" t="n">
        <f aca="false">ROUND(H145*($Q$3+1),2)</f>
        <v>32.2</v>
      </c>
      <c r="O145" s="68" t="n">
        <f aca="false">ROUND(I145*($Q$3+1),2)</f>
        <v>109.65</v>
      </c>
      <c r="P145" s="67" t="n">
        <f aca="false">SUM(N145:O145)</f>
        <v>141.85</v>
      </c>
      <c r="Q145" s="105" t="n">
        <f aca="false">ROUND(N145*F145,2)</f>
        <v>309.12</v>
      </c>
      <c r="R145" s="68" t="n">
        <f aca="false">ROUND(O145*F145,2)</f>
        <v>1052.64</v>
      </c>
      <c r="S145" s="69" t="n">
        <f aca="false">SUM(Q145:R145)</f>
        <v>1361.76</v>
      </c>
      <c r="T145" s="5"/>
      <c r="V145" s="62" t="n">
        <v>26.36</v>
      </c>
      <c r="W145" s="62" t="n">
        <v>89.77</v>
      </c>
    </row>
    <row r="146" s="5" customFormat="true" ht="41.25" hidden="false" customHeight="true" outlineLevel="0" collapsed="false">
      <c r="A146" s="131" t="s">
        <v>402</v>
      </c>
      <c r="B146" s="52" t="s">
        <v>89</v>
      </c>
      <c r="C146" s="52" t="s">
        <v>403</v>
      </c>
      <c r="D146" s="64" t="s">
        <v>404</v>
      </c>
      <c r="E146" s="96" t="s">
        <v>405</v>
      </c>
      <c r="F146" s="97" t="n">
        <v>118.68</v>
      </c>
      <c r="G146" s="106" t="s">
        <v>53</v>
      </c>
      <c r="H146" s="105" t="n">
        <f aca="false">V146</f>
        <v>0.03</v>
      </c>
      <c r="I146" s="68" t="n">
        <f aca="false">W146</f>
        <v>0.33</v>
      </c>
      <c r="J146" s="67" t="n">
        <f aca="false">SUM(H146:I146)</f>
        <v>0.36</v>
      </c>
      <c r="K146" s="56" t="n">
        <f aca="false">ROUND(H146*F146,2)</f>
        <v>3.56</v>
      </c>
      <c r="L146" s="68" t="n">
        <f aca="false">ROUND(I146*F146,2)</f>
        <v>39.16</v>
      </c>
      <c r="M146" s="67" t="n">
        <f aca="false">SUM(K146:L146)</f>
        <v>42.72</v>
      </c>
      <c r="N146" s="68" t="n">
        <f aca="false">ROUND(H146*($Q$3+1),2)</f>
        <v>0.04</v>
      </c>
      <c r="O146" s="68" t="n">
        <f aca="false">ROUND(I146*($Q$3+1),2)</f>
        <v>0.4</v>
      </c>
      <c r="P146" s="67" t="n">
        <f aca="false">SUM(N146:O146)</f>
        <v>0.44</v>
      </c>
      <c r="Q146" s="105" t="n">
        <f aca="false">ROUND(N146*F146,2)</f>
        <v>4.75</v>
      </c>
      <c r="R146" s="68" t="n">
        <f aca="false">ROUND(O146*F146,2)</f>
        <v>47.47</v>
      </c>
      <c r="S146" s="69" t="n">
        <f aca="false">SUM(Q146:R146)</f>
        <v>52.22</v>
      </c>
      <c r="V146" s="62" t="n">
        <v>0.03</v>
      </c>
      <c r="W146" s="62" t="n">
        <v>0.33</v>
      </c>
    </row>
    <row r="147" s="5" customFormat="true" ht="41.25" hidden="false" customHeight="true" outlineLevel="0" collapsed="false">
      <c r="A147" s="131" t="s">
        <v>406</v>
      </c>
      <c r="B147" s="52" t="s">
        <v>27</v>
      </c>
      <c r="C147" s="52" t="s">
        <v>407</v>
      </c>
      <c r="D147" s="64" t="s">
        <v>408</v>
      </c>
      <c r="E147" s="96" t="s">
        <v>409</v>
      </c>
      <c r="F147" s="97" t="n">
        <v>3.56</v>
      </c>
      <c r="G147" s="106" t="s">
        <v>111</v>
      </c>
      <c r="H147" s="105" t="n">
        <f aca="false">V147</f>
        <v>26.91</v>
      </c>
      <c r="I147" s="68" t="n">
        <f aca="false">W147</f>
        <v>1739.6</v>
      </c>
      <c r="J147" s="67" t="n">
        <f aca="false">SUM(H147:I147)</f>
        <v>1766.51</v>
      </c>
      <c r="K147" s="56" t="n">
        <f aca="false">ROUND(H147*F147,2)</f>
        <v>95.8</v>
      </c>
      <c r="L147" s="68" t="n">
        <f aca="false">ROUND(I147*F147,2)</f>
        <v>6192.98</v>
      </c>
      <c r="M147" s="67" t="n">
        <f aca="false">SUM(K147:L147)</f>
        <v>6288.78</v>
      </c>
      <c r="N147" s="68" t="n">
        <f aca="false">ROUND(H147*($Q$3+1),2)</f>
        <v>32.87</v>
      </c>
      <c r="O147" s="68" t="n">
        <f aca="false">ROUND(I147*($Q$3+1),2)</f>
        <v>2124.75</v>
      </c>
      <c r="P147" s="67" t="n">
        <f aca="false">SUM(N147:O147)</f>
        <v>2157.62</v>
      </c>
      <c r="Q147" s="105" t="n">
        <f aca="false">ROUND(N147*F147,2)</f>
        <v>117.02</v>
      </c>
      <c r="R147" s="68" t="n">
        <f aca="false">ROUND(O147*F147,2)</f>
        <v>7564.11</v>
      </c>
      <c r="S147" s="69" t="n">
        <f aca="false">SUM(Q147:R147)</f>
        <v>7681.13</v>
      </c>
      <c r="V147" s="62" t="n">
        <v>26.91</v>
      </c>
      <c r="W147" s="62" t="n">
        <v>1739.6</v>
      </c>
    </row>
    <row r="148" s="5" customFormat="true" ht="41.25" hidden="false" customHeight="true" outlineLevel="0" collapsed="false">
      <c r="A148" s="131" t="s">
        <v>410</v>
      </c>
      <c r="B148" s="52" t="s">
        <v>27</v>
      </c>
      <c r="C148" s="52" t="s">
        <v>411</v>
      </c>
      <c r="D148" s="64" t="s">
        <v>412</v>
      </c>
      <c r="E148" s="96" t="s">
        <v>413</v>
      </c>
      <c r="F148" s="97" t="n">
        <v>66.57</v>
      </c>
      <c r="G148" s="106" t="s">
        <v>414</v>
      </c>
      <c r="H148" s="105" t="n">
        <f aca="false">V148</f>
        <v>0.13</v>
      </c>
      <c r="I148" s="68" t="n">
        <f aca="false">W148</f>
        <v>1.39</v>
      </c>
      <c r="J148" s="67" t="n">
        <f aca="false">SUM(H148:I148)</f>
        <v>1.52</v>
      </c>
      <c r="K148" s="56" t="n">
        <f aca="false">ROUND(H148*F148,2)</f>
        <v>8.65</v>
      </c>
      <c r="L148" s="68" t="n">
        <f aca="false">ROUND(I148*F148,2)</f>
        <v>92.53</v>
      </c>
      <c r="M148" s="67" t="n">
        <f aca="false">SUM(K148:L148)</f>
        <v>101.18</v>
      </c>
      <c r="N148" s="68" t="n">
        <f aca="false">ROUND(H148*($Q$3+1),2)</f>
        <v>0.16</v>
      </c>
      <c r="O148" s="68" t="n">
        <f aca="false">ROUND(I148*($Q$3+1),2)</f>
        <v>1.7</v>
      </c>
      <c r="P148" s="67" t="n">
        <f aca="false">SUM(N148:O148)</f>
        <v>1.86</v>
      </c>
      <c r="Q148" s="105" t="n">
        <f aca="false">ROUND(N148*F148,2)</f>
        <v>10.65</v>
      </c>
      <c r="R148" s="68" t="n">
        <f aca="false">ROUND(O148*F148,2)</f>
        <v>113.17</v>
      </c>
      <c r="S148" s="69" t="n">
        <f aca="false">SUM(Q148:R148)</f>
        <v>123.82</v>
      </c>
      <c r="V148" s="62" t="n">
        <v>0.13</v>
      </c>
      <c r="W148" s="62" t="n">
        <v>1.39</v>
      </c>
    </row>
    <row r="149" s="5" customFormat="true" ht="41.25" hidden="false" customHeight="true" outlineLevel="0" collapsed="false">
      <c r="A149" s="131" t="s">
        <v>415</v>
      </c>
      <c r="B149" s="52" t="s">
        <v>27</v>
      </c>
      <c r="C149" s="52" t="s">
        <v>416</v>
      </c>
      <c r="D149" s="64" t="s">
        <v>417</v>
      </c>
      <c r="E149" s="96" t="s">
        <v>418</v>
      </c>
      <c r="F149" s="97" t="n">
        <v>2051</v>
      </c>
      <c r="G149" s="106" t="s">
        <v>53</v>
      </c>
      <c r="H149" s="105" t="n">
        <f aca="false">V149</f>
        <v>0.37</v>
      </c>
      <c r="I149" s="68" t="n">
        <f aca="false">W149</f>
        <v>2.51</v>
      </c>
      <c r="J149" s="67" t="n">
        <f aca="false">SUM(H149:I149)</f>
        <v>2.88</v>
      </c>
      <c r="K149" s="56" t="n">
        <f aca="false">ROUND(H149*F149,2)</f>
        <v>758.87</v>
      </c>
      <c r="L149" s="68" t="n">
        <f aca="false">ROUND(I149*F149,2)</f>
        <v>5148.01</v>
      </c>
      <c r="M149" s="67" t="n">
        <f aca="false">SUM(K149:L149)</f>
        <v>5906.88</v>
      </c>
      <c r="N149" s="68" t="n">
        <f aca="false">ROUND(H149*($Q$3+1),2)</f>
        <v>0.45</v>
      </c>
      <c r="O149" s="68" t="n">
        <f aca="false">ROUND(I149*($Q$3+1),2)</f>
        <v>3.07</v>
      </c>
      <c r="P149" s="67" t="n">
        <f aca="false">SUM(N149:O149)</f>
        <v>3.52</v>
      </c>
      <c r="Q149" s="105" t="n">
        <f aca="false">ROUND(N149*F149,2)</f>
        <v>922.95</v>
      </c>
      <c r="R149" s="68" t="n">
        <f aca="false">ROUND(O149*F149,2)</f>
        <v>6296.57</v>
      </c>
      <c r="S149" s="69" t="n">
        <f aca="false">SUM(Q149:R149)</f>
        <v>7219.52</v>
      </c>
      <c r="V149" s="62" t="n">
        <v>0.37</v>
      </c>
      <c r="W149" s="62" t="n">
        <v>2.51</v>
      </c>
    </row>
    <row r="150" s="5" customFormat="true" ht="41.25" hidden="false" customHeight="true" outlineLevel="0" collapsed="false">
      <c r="A150" s="131" t="s">
        <v>419</v>
      </c>
      <c r="B150" s="52" t="s">
        <v>27</v>
      </c>
      <c r="C150" s="52" t="s">
        <v>420</v>
      </c>
      <c r="D150" s="64" t="s">
        <v>421</v>
      </c>
      <c r="E150" s="96" t="s">
        <v>422</v>
      </c>
      <c r="F150" s="97" t="n">
        <v>113.6</v>
      </c>
      <c r="G150" s="106" t="s">
        <v>111</v>
      </c>
      <c r="H150" s="105" t="n">
        <f aca="false">V150</f>
        <v>50.94</v>
      </c>
      <c r="I150" s="68" t="n">
        <f aca="false">W150</f>
        <v>2027.64</v>
      </c>
      <c r="J150" s="67" t="n">
        <f aca="false">SUM(H150:I150)</f>
        <v>2078.58</v>
      </c>
      <c r="K150" s="56" t="n">
        <f aca="false">ROUND(H150*F150,2)</f>
        <v>5786.78</v>
      </c>
      <c r="L150" s="68" t="n">
        <f aca="false">ROUND(I150*F150,2)</f>
        <v>230339.9</v>
      </c>
      <c r="M150" s="67" t="n">
        <f aca="false">SUM(K150:L150)</f>
        <v>236126.68</v>
      </c>
      <c r="N150" s="68" t="n">
        <f aca="false">ROUND(H150*($Q$3+1),2)</f>
        <v>62.22</v>
      </c>
      <c r="O150" s="68" t="n">
        <f aca="false">ROUND(I150*($Q$3+1),2)</f>
        <v>2476.56</v>
      </c>
      <c r="P150" s="67" t="n">
        <f aca="false">SUM(N150:O150)</f>
        <v>2538.78</v>
      </c>
      <c r="Q150" s="105" t="n">
        <f aca="false">ROUND(N150*F150,2)</f>
        <v>7068.19</v>
      </c>
      <c r="R150" s="68" t="n">
        <f aca="false">ROUND(O150*F150,2)</f>
        <v>281337.22</v>
      </c>
      <c r="S150" s="69" t="n">
        <f aca="false">SUM(Q150:R150)</f>
        <v>288405.41</v>
      </c>
      <c r="V150" s="62" t="n">
        <v>50.94</v>
      </c>
      <c r="W150" s="62" t="n">
        <v>2027.64</v>
      </c>
    </row>
    <row r="151" s="5" customFormat="true" ht="41.25" hidden="false" customHeight="true" outlineLevel="0" collapsed="false">
      <c r="A151" s="131" t="s">
        <v>423</v>
      </c>
      <c r="B151" s="52" t="s">
        <v>27</v>
      </c>
      <c r="C151" s="52" t="s">
        <v>411</v>
      </c>
      <c r="D151" s="64" t="s">
        <v>412</v>
      </c>
      <c r="E151" s="96" t="s">
        <v>413</v>
      </c>
      <c r="F151" s="97" t="n">
        <v>2124.32</v>
      </c>
      <c r="G151" s="106" t="s">
        <v>414</v>
      </c>
      <c r="H151" s="105" t="n">
        <f aca="false">V151</f>
        <v>0.13</v>
      </c>
      <c r="I151" s="68" t="n">
        <f aca="false">W151</f>
        <v>1.39</v>
      </c>
      <c r="J151" s="67" t="n">
        <f aca="false">SUM(H151:I151)</f>
        <v>1.52</v>
      </c>
      <c r="K151" s="56" t="n">
        <f aca="false">ROUND(H151*F151,2)</f>
        <v>276.16</v>
      </c>
      <c r="L151" s="68" t="n">
        <f aca="false">ROUND(I151*F151,2)</f>
        <v>2952.8</v>
      </c>
      <c r="M151" s="67" t="n">
        <f aca="false">SUM(K151:L151)</f>
        <v>3228.96</v>
      </c>
      <c r="N151" s="68" t="n">
        <f aca="false">ROUND(H151*($Q$3+1),2)</f>
        <v>0.16</v>
      </c>
      <c r="O151" s="68" t="n">
        <f aca="false">ROUND(I151*($Q$3+1),2)</f>
        <v>1.7</v>
      </c>
      <c r="P151" s="67" t="n">
        <f aca="false">SUM(N151:O151)</f>
        <v>1.86</v>
      </c>
      <c r="Q151" s="105" t="n">
        <f aca="false">ROUND(N151*F151,2)</f>
        <v>339.89</v>
      </c>
      <c r="R151" s="68" t="n">
        <f aca="false">ROUND(O151*F151,2)</f>
        <v>3611.34</v>
      </c>
      <c r="S151" s="69" t="n">
        <f aca="false">SUM(Q151:R151)</f>
        <v>3951.23</v>
      </c>
      <c r="V151" s="62" t="n">
        <v>0.13</v>
      </c>
      <c r="W151" s="62" t="n">
        <v>1.39</v>
      </c>
    </row>
    <row r="152" s="5" customFormat="true" ht="57.75" hidden="false" customHeight="true" outlineLevel="0" collapsed="false">
      <c r="A152" s="131" t="s">
        <v>424</v>
      </c>
      <c r="B152" s="52" t="s">
        <v>27</v>
      </c>
      <c r="C152" s="52" t="s">
        <v>425</v>
      </c>
      <c r="D152" s="64" t="s">
        <v>426</v>
      </c>
      <c r="E152" s="96"/>
      <c r="F152" s="97" t="n">
        <v>390</v>
      </c>
      <c r="G152" s="106" t="s">
        <v>87</v>
      </c>
      <c r="H152" s="105" t="n">
        <f aca="false">V152</f>
        <v>1.82</v>
      </c>
      <c r="I152" s="68" t="n">
        <f aca="false">W152</f>
        <v>3.2</v>
      </c>
      <c r="J152" s="67" t="n">
        <f aca="false">SUM(H152:I152)</f>
        <v>5.02</v>
      </c>
      <c r="K152" s="56" t="n">
        <f aca="false">ROUND(H152*F152,2)</f>
        <v>709.8</v>
      </c>
      <c r="L152" s="68" t="n">
        <f aca="false">ROUND(I152*F152,2)</f>
        <v>1248</v>
      </c>
      <c r="M152" s="67" t="n">
        <f aca="false">SUM(K152:L152)</f>
        <v>1957.8</v>
      </c>
      <c r="N152" s="68" t="n">
        <f aca="false">ROUND(H152*($Q$3+1),2)</f>
        <v>2.22</v>
      </c>
      <c r="O152" s="68" t="n">
        <f aca="false">ROUND(I152*($Q$3+1),2)</f>
        <v>3.91</v>
      </c>
      <c r="P152" s="67" t="n">
        <f aca="false">SUM(N152:O152)</f>
        <v>6.13</v>
      </c>
      <c r="Q152" s="105" t="n">
        <f aca="false">ROUND(N152*F152,2)</f>
        <v>865.8</v>
      </c>
      <c r="R152" s="68" t="n">
        <f aca="false">ROUND(O152*F152,2)</f>
        <v>1524.9</v>
      </c>
      <c r="S152" s="69" t="n">
        <f aca="false">SUM(Q152:R152)</f>
        <v>2390.7</v>
      </c>
      <c r="V152" s="62" t="n">
        <v>1.82</v>
      </c>
      <c r="W152" s="62" t="n">
        <v>3.2</v>
      </c>
    </row>
    <row r="153" s="5" customFormat="true" ht="41.25" hidden="false" customHeight="true" outlineLevel="0" collapsed="false">
      <c r="A153" s="131" t="s">
        <v>427</v>
      </c>
      <c r="B153" s="52" t="s">
        <v>27</v>
      </c>
      <c r="C153" s="52" t="s">
        <v>428</v>
      </c>
      <c r="D153" s="64" t="s">
        <v>429</v>
      </c>
      <c r="E153" s="96" t="s">
        <v>430</v>
      </c>
      <c r="F153" s="97" t="n">
        <v>234</v>
      </c>
      <c r="G153" s="106" t="s">
        <v>53</v>
      </c>
      <c r="H153" s="105" t="n">
        <f aca="false">V153</f>
        <v>9.73</v>
      </c>
      <c r="I153" s="68" t="n">
        <f aca="false">W153</f>
        <v>13.37</v>
      </c>
      <c r="J153" s="67" t="n">
        <f aca="false">SUM(H153:I153)</f>
        <v>23.1</v>
      </c>
      <c r="K153" s="56" t="n">
        <f aca="false">ROUND(H153*F153,2)</f>
        <v>2276.82</v>
      </c>
      <c r="L153" s="68" t="n">
        <f aca="false">ROUND(I153*F153,2)</f>
        <v>3128.58</v>
      </c>
      <c r="M153" s="67" t="n">
        <f aca="false">SUM(K153:L153)</f>
        <v>5405.4</v>
      </c>
      <c r="N153" s="68" t="n">
        <f aca="false">ROUND(H153*($Q$3+1),2)</f>
        <v>11.88</v>
      </c>
      <c r="O153" s="68" t="n">
        <f aca="false">ROUND(I153*($Q$3+1),2)</f>
        <v>16.33</v>
      </c>
      <c r="P153" s="67" t="n">
        <f aca="false">SUM(N153:O153)</f>
        <v>28.21</v>
      </c>
      <c r="Q153" s="105" t="n">
        <f aca="false">ROUND(N153*F153,2)</f>
        <v>2779.92</v>
      </c>
      <c r="R153" s="68" t="n">
        <f aca="false">ROUND(O153*F153,2)</f>
        <v>3821.22</v>
      </c>
      <c r="S153" s="69" t="n">
        <f aca="false">SUM(Q153:R153)</f>
        <v>6601.14</v>
      </c>
      <c r="V153" s="62" t="n">
        <v>9.73</v>
      </c>
      <c r="W153" s="62" t="n">
        <v>13.37</v>
      </c>
    </row>
    <row r="154" s="129" customFormat="true" ht="41.25" hidden="false" customHeight="true" outlineLevel="0" collapsed="false">
      <c r="A154" s="131" t="s">
        <v>431</v>
      </c>
      <c r="B154" s="52" t="s">
        <v>27</v>
      </c>
      <c r="C154" s="52" t="s">
        <v>432</v>
      </c>
      <c r="D154" s="64" t="s">
        <v>433</v>
      </c>
      <c r="E154" s="96" t="s">
        <v>434</v>
      </c>
      <c r="F154" s="97" t="n">
        <v>431</v>
      </c>
      <c r="G154" s="106" t="s">
        <v>87</v>
      </c>
      <c r="H154" s="105" t="n">
        <f aca="false">V154</f>
        <v>0.99</v>
      </c>
      <c r="I154" s="68" t="n">
        <f aca="false">W154</f>
        <v>0.48</v>
      </c>
      <c r="J154" s="67" t="n">
        <f aca="false">SUM(H154:I154)</f>
        <v>1.47</v>
      </c>
      <c r="K154" s="56" t="n">
        <f aca="false">ROUND(H154*F154,2)</f>
        <v>426.69</v>
      </c>
      <c r="L154" s="68" t="n">
        <f aca="false">ROUND(I154*F154,2)</f>
        <v>206.88</v>
      </c>
      <c r="M154" s="67" t="n">
        <f aca="false">SUM(K154:L154)</f>
        <v>633.57</v>
      </c>
      <c r="N154" s="68" t="n">
        <f aca="false">ROUND(H154*($Q$3+1),2)</f>
        <v>1.21</v>
      </c>
      <c r="O154" s="68" t="n">
        <f aca="false">ROUND(I154*($Q$3+1),2)</f>
        <v>0.59</v>
      </c>
      <c r="P154" s="67" t="n">
        <f aca="false">SUM(N154:O154)</f>
        <v>1.8</v>
      </c>
      <c r="Q154" s="105" t="n">
        <f aca="false">ROUND(N154*F154,2)</f>
        <v>521.51</v>
      </c>
      <c r="R154" s="68" t="n">
        <f aca="false">ROUND(O154*F154,2)</f>
        <v>254.29</v>
      </c>
      <c r="S154" s="69" t="n">
        <f aca="false">SUM(Q154:R154)</f>
        <v>775.8</v>
      </c>
      <c r="T154" s="5"/>
      <c r="V154" s="62" t="n">
        <v>0.99</v>
      </c>
      <c r="W154" s="62" t="n">
        <v>0.48</v>
      </c>
    </row>
    <row r="155" s="5" customFormat="true" ht="41.25" hidden="false" customHeight="true" outlineLevel="0" collapsed="false">
      <c r="A155" s="131" t="s">
        <v>435</v>
      </c>
      <c r="B155" s="100" t="s">
        <v>89</v>
      </c>
      <c r="C155" s="52" t="s">
        <v>436</v>
      </c>
      <c r="D155" s="64" t="s">
        <v>437</v>
      </c>
      <c r="E155" s="101"/>
      <c r="F155" s="102" t="n">
        <v>40</v>
      </c>
      <c r="G155" s="124" t="s">
        <v>57</v>
      </c>
      <c r="H155" s="108" t="n">
        <f aca="false">V155</f>
        <v>6.59</v>
      </c>
      <c r="I155" s="85" t="n">
        <f aca="false">W155</f>
        <v>84.91</v>
      </c>
      <c r="J155" s="109" t="n">
        <f aca="false">SUM(H155:I155)</f>
        <v>91.5</v>
      </c>
      <c r="K155" s="84" t="n">
        <f aca="false">ROUND(H155*F155,2)</f>
        <v>263.6</v>
      </c>
      <c r="L155" s="85" t="n">
        <f aca="false">ROUND(I155*F155,2)</f>
        <v>3396.4</v>
      </c>
      <c r="M155" s="109" t="n">
        <f aca="false">SUM(K155:L155)</f>
        <v>3660</v>
      </c>
      <c r="N155" s="85" t="n">
        <f aca="false">ROUND(H155*($Q$3+1),2)</f>
        <v>8.05</v>
      </c>
      <c r="O155" s="85" t="n">
        <f aca="false">ROUND(I155*($Q$3+1),2)</f>
        <v>103.71</v>
      </c>
      <c r="P155" s="109" t="n">
        <f aca="false">SUM(N155:O155)</f>
        <v>111.76</v>
      </c>
      <c r="Q155" s="108" t="n">
        <f aca="false">ROUND(N155*F155,2)</f>
        <v>322</v>
      </c>
      <c r="R155" s="85" t="n">
        <f aca="false">ROUND(O155*F155,2)</f>
        <v>4148.4</v>
      </c>
      <c r="S155" s="86" t="n">
        <f aca="false">SUM(Q155:R155)</f>
        <v>4470.4</v>
      </c>
      <c r="V155" s="62" t="n">
        <v>6.59</v>
      </c>
      <c r="W155" s="62" t="n">
        <v>84.91</v>
      </c>
    </row>
    <row r="156" s="129" customFormat="true" ht="41.25" hidden="false" customHeight="true" outlineLevel="0" collapsed="false">
      <c r="A156" s="87" t="s">
        <v>438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8" t="n">
        <f aca="false">SUM(Q140:Q155)</f>
        <v>32001.48</v>
      </c>
      <c r="R156" s="88" t="n">
        <f aca="false">SUM(R140:R155)</f>
        <v>340241.66</v>
      </c>
      <c r="S156" s="89" t="n">
        <f aca="false">SUM(S140:S155)</f>
        <v>372243.14</v>
      </c>
      <c r="U156" s="132"/>
      <c r="V156" s="132"/>
      <c r="W156" s="132"/>
    </row>
    <row r="157" s="129" customFormat="true" ht="13.5" hidden="false" customHeight="false" outlineLevel="0" collapsed="false">
      <c r="A157" s="133"/>
      <c r="B157" s="134"/>
      <c r="C157" s="134"/>
      <c r="D157" s="134"/>
      <c r="E157" s="134"/>
      <c r="F157" s="134"/>
      <c r="G157" s="134"/>
      <c r="H157" s="135"/>
      <c r="I157" s="135"/>
      <c r="J157" s="135"/>
      <c r="K157" s="135"/>
      <c r="L157" s="135"/>
      <c r="M157" s="136"/>
      <c r="N157" s="135"/>
      <c r="O157" s="135"/>
      <c r="P157" s="136"/>
      <c r="Q157" s="136"/>
      <c r="R157" s="136"/>
      <c r="S157" s="137"/>
    </row>
    <row r="158" s="129" customFormat="true" ht="41.25" hidden="false" customHeight="true" outlineLevel="0" collapsed="false">
      <c r="A158" s="46" t="s">
        <v>439</v>
      </c>
      <c r="B158" s="46"/>
      <c r="C158" s="46"/>
      <c r="D158" s="48" t="s">
        <v>440</v>
      </c>
      <c r="E158" s="48" t="s">
        <v>440</v>
      </c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50"/>
    </row>
    <row r="159" s="129" customFormat="true" ht="41.25" hidden="false" customHeight="true" outlineLevel="0" collapsed="false">
      <c r="A159" s="51" t="s">
        <v>441</v>
      </c>
      <c r="B159" s="91" t="s">
        <v>49</v>
      </c>
      <c r="C159" s="91" t="s">
        <v>442</v>
      </c>
      <c r="D159" s="92" t="s">
        <v>443</v>
      </c>
      <c r="E159" s="92"/>
      <c r="F159" s="54" t="n">
        <v>391.99</v>
      </c>
      <c r="G159" s="119" t="s">
        <v>53</v>
      </c>
      <c r="H159" s="104" t="n">
        <f aca="false">V159</f>
        <v>12.47</v>
      </c>
      <c r="I159" s="59" t="n">
        <f aca="false">W159</f>
        <v>75.14</v>
      </c>
      <c r="J159" s="57" t="n">
        <f aca="false">SUM(H159:I159)</f>
        <v>87.61</v>
      </c>
      <c r="K159" s="58" t="n">
        <f aca="false">ROUND(H159*F159,2)</f>
        <v>4888.12</v>
      </c>
      <c r="L159" s="59" t="n">
        <f aca="false">ROUND(I159*F159,2)</f>
        <v>29454.13</v>
      </c>
      <c r="M159" s="57" t="n">
        <f aca="false">SUM(K159:L159)</f>
        <v>34342.25</v>
      </c>
      <c r="N159" s="59" t="n">
        <f aca="false">ROUND(H159*($Q$3+1),2)</f>
        <v>15.23</v>
      </c>
      <c r="O159" s="59" t="n">
        <f aca="false">ROUND(I159*($Q$3+1),2)</f>
        <v>91.78</v>
      </c>
      <c r="P159" s="57" t="n">
        <f aca="false">SUM(N159:O159)</f>
        <v>107.01</v>
      </c>
      <c r="Q159" s="104" t="n">
        <f aca="false">ROUND(N159*F159,2)</f>
        <v>5970.01</v>
      </c>
      <c r="R159" s="59" t="n">
        <f aca="false">ROUND(O159*F159,2)</f>
        <v>35976.84</v>
      </c>
      <c r="S159" s="60" t="n">
        <f aca="false">SUM(Q159:R159)</f>
        <v>41946.85</v>
      </c>
      <c r="T159" s="5"/>
      <c r="V159" s="62" t="n">
        <v>12.47</v>
      </c>
      <c r="W159" s="62" t="n">
        <v>75.14</v>
      </c>
    </row>
    <row r="160" s="129" customFormat="true" ht="41.25" hidden="false" customHeight="true" outlineLevel="0" collapsed="false">
      <c r="A160" s="63" t="s">
        <v>444</v>
      </c>
      <c r="B160" s="52" t="s">
        <v>27</v>
      </c>
      <c r="C160" s="52" t="s">
        <v>445</v>
      </c>
      <c r="D160" s="64" t="s">
        <v>446</v>
      </c>
      <c r="E160" s="96" t="s">
        <v>447</v>
      </c>
      <c r="F160" s="66" t="n">
        <v>157.08</v>
      </c>
      <c r="G160" s="106" t="s">
        <v>53</v>
      </c>
      <c r="H160" s="105" t="n">
        <f aca="false">V160</f>
        <v>18.33</v>
      </c>
      <c r="I160" s="68" t="n">
        <f aca="false">W160</f>
        <v>9.52</v>
      </c>
      <c r="J160" s="67" t="n">
        <f aca="false">SUM(H160:I160)</f>
        <v>27.85</v>
      </c>
      <c r="K160" s="56" t="n">
        <f aca="false">ROUND(H160*F160,2)</f>
        <v>2879.28</v>
      </c>
      <c r="L160" s="68" t="n">
        <f aca="false">ROUND(I160*F160,2)</f>
        <v>1495.4</v>
      </c>
      <c r="M160" s="67" t="n">
        <f aca="false">SUM(K160:L160)</f>
        <v>4374.68</v>
      </c>
      <c r="N160" s="68" t="n">
        <f aca="false">ROUND(H160*($Q$3+1),2)</f>
        <v>22.39</v>
      </c>
      <c r="O160" s="68" t="n">
        <f aca="false">ROUND(I160*($Q$3+1),2)</f>
        <v>11.63</v>
      </c>
      <c r="P160" s="67" t="n">
        <f aca="false">SUM(N160:O160)</f>
        <v>34.02</v>
      </c>
      <c r="Q160" s="105" t="n">
        <f aca="false">ROUND(N160*F160,2)</f>
        <v>3517.02</v>
      </c>
      <c r="R160" s="68" t="n">
        <f aca="false">ROUND(O160*F160,2)</f>
        <v>1826.84</v>
      </c>
      <c r="S160" s="69" t="n">
        <f aca="false">SUM(Q160:R160)</f>
        <v>5343.86</v>
      </c>
      <c r="T160" s="5"/>
      <c r="V160" s="62" t="n">
        <v>18.33</v>
      </c>
      <c r="W160" s="62" t="n">
        <v>9.52</v>
      </c>
    </row>
    <row r="161" s="129" customFormat="true" ht="41.25" hidden="false" customHeight="true" outlineLevel="0" collapsed="false">
      <c r="A161" s="63" t="s">
        <v>448</v>
      </c>
      <c r="B161" s="52" t="s">
        <v>27</v>
      </c>
      <c r="C161" s="52" t="s">
        <v>449</v>
      </c>
      <c r="D161" s="64" t="s">
        <v>450</v>
      </c>
      <c r="E161" s="96" t="s">
        <v>451</v>
      </c>
      <c r="F161" s="66" t="n">
        <v>1.78</v>
      </c>
      <c r="G161" s="106" t="s">
        <v>111</v>
      </c>
      <c r="H161" s="105" t="n">
        <f aca="false">V161</f>
        <v>30.97</v>
      </c>
      <c r="I161" s="68" t="n">
        <f aca="false">W161</f>
        <v>91.08</v>
      </c>
      <c r="J161" s="67" t="n">
        <f aca="false">SUM(H161:I161)</f>
        <v>122.05</v>
      </c>
      <c r="K161" s="56" t="n">
        <f aca="false">ROUND(H161*F161,2)</f>
        <v>55.13</v>
      </c>
      <c r="L161" s="68" t="n">
        <f aca="false">ROUND(I161*F161,2)</f>
        <v>162.12</v>
      </c>
      <c r="M161" s="67" t="n">
        <f aca="false">SUM(K161:L161)</f>
        <v>217.25</v>
      </c>
      <c r="N161" s="68" t="n">
        <f aca="false">ROUND(H161*($Q$3+1),2)</f>
        <v>37.83</v>
      </c>
      <c r="O161" s="68" t="n">
        <f aca="false">ROUND(I161*($Q$3+1),2)</f>
        <v>111.25</v>
      </c>
      <c r="P161" s="67" t="n">
        <f aca="false">SUM(N161:O161)</f>
        <v>149.08</v>
      </c>
      <c r="Q161" s="105" t="n">
        <f aca="false">ROUND(N161*F161,2)</f>
        <v>67.34</v>
      </c>
      <c r="R161" s="68" t="n">
        <f aca="false">ROUND(O161*F161,2)</f>
        <v>198.03</v>
      </c>
      <c r="S161" s="69" t="n">
        <f aca="false">SUM(Q161:R161)</f>
        <v>265.37</v>
      </c>
      <c r="T161" s="5"/>
      <c r="V161" s="62" t="n">
        <v>30.97</v>
      </c>
      <c r="W161" s="62" t="n">
        <v>91.08</v>
      </c>
    </row>
    <row r="162" s="129" customFormat="true" ht="41.25" hidden="false" customHeight="true" outlineLevel="0" collapsed="false">
      <c r="A162" s="63" t="s">
        <v>452</v>
      </c>
      <c r="B162" s="52" t="s">
        <v>49</v>
      </c>
      <c r="C162" s="52" t="s">
        <v>453</v>
      </c>
      <c r="D162" s="96" t="s">
        <v>454</v>
      </c>
      <c r="E162" s="96" t="s">
        <v>455</v>
      </c>
      <c r="F162" s="66" t="n">
        <v>440</v>
      </c>
      <c r="G162" s="106" t="s">
        <v>57</v>
      </c>
      <c r="H162" s="105" t="n">
        <f aca="false">V162</f>
        <v>2.02</v>
      </c>
      <c r="I162" s="68" t="n">
        <f aca="false">W162</f>
        <v>0.68</v>
      </c>
      <c r="J162" s="67" t="n">
        <f aca="false">SUM(H162:I162)</f>
        <v>2.7</v>
      </c>
      <c r="K162" s="56" t="n">
        <f aca="false">ROUND(H162*F162,2)</f>
        <v>888.8</v>
      </c>
      <c r="L162" s="68" t="n">
        <f aca="false">ROUND(I162*F162,2)</f>
        <v>299.2</v>
      </c>
      <c r="M162" s="67" t="n">
        <f aca="false">SUM(K162:L162)</f>
        <v>1188</v>
      </c>
      <c r="N162" s="68" t="n">
        <f aca="false">ROUND(H162*($Q$3+1),2)</f>
        <v>2.47</v>
      </c>
      <c r="O162" s="68" t="n">
        <f aca="false">ROUND(I162*($Q$3+1),2)</f>
        <v>0.83</v>
      </c>
      <c r="P162" s="67" t="n">
        <f aca="false">SUM(N162:O162)</f>
        <v>3.3</v>
      </c>
      <c r="Q162" s="105" t="n">
        <f aca="false">ROUND(N162*F162,2)</f>
        <v>1086.8</v>
      </c>
      <c r="R162" s="68" t="n">
        <f aca="false">ROUND(O162*F162,2)</f>
        <v>365.2</v>
      </c>
      <c r="S162" s="69" t="n">
        <f aca="false">SUM(Q162:R162)</f>
        <v>1452</v>
      </c>
      <c r="T162" s="5"/>
      <c r="V162" s="62" t="n">
        <v>2.02</v>
      </c>
      <c r="W162" s="62" t="n">
        <v>0.68</v>
      </c>
    </row>
    <row r="163" s="129" customFormat="true" ht="41.25" hidden="false" customHeight="true" outlineLevel="0" collapsed="false">
      <c r="A163" s="63" t="s">
        <v>456</v>
      </c>
      <c r="B163" s="52" t="s">
        <v>27</v>
      </c>
      <c r="C163" s="52" t="s">
        <v>457</v>
      </c>
      <c r="D163" s="96" t="s">
        <v>458</v>
      </c>
      <c r="E163" s="96" t="s">
        <v>459</v>
      </c>
      <c r="F163" s="66" t="n">
        <v>4.4</v>
      </c>
      <c r="G163" s="106" t="s">
        <v>111</v>
      </c>
      <c r="H163" s="105" t="n">
        <f aca="false">V163</f>
        <v>0</v>
      </c>
      <c r="I163" s="68" t="n">
        <f aca="false">W163</f>
        <v>167.14</v>
      </c>
      <c r="J163" s="67" t="n">
        <f aca="false">SUM(H163:I163)</f>
        <v>167.14</v>
      </c>
      <c r="K163" s="56" t="n">
        <f aca="false">ROUND(H163*F163,2)</f>
        <v>0</v>
      </c>
      <c r="L163" s="68" t="n">
        <f aca="false">ROUND(I163*F163,2)</f>
        <v>735.42</v>
      </c>
      <c r="M163" s="67" t="n">
        <f aca="false">SUM(K163:L163)</f>
        <v>735.42</v>
      </c>
      <c r="N163" s="68" t="n">
        <f aca="false">ROUND(H163*($Q$3+1),2)</f>
        <v>0</v>
      </c>
      <c r="O163" s="68" t="n">
        <f aca="false">ROUND(I163*($Q$3+1),2)</f>
        <v>204.14</v>
      </c>
      <c r="P163" s="67" t="n">
        <f aca="false">SUM(N163:O163)</f>
        <v>204.14</v>
      </c>
      <c r="Q163" s="105" t="n">
        <f aca="false">ROUND(N163*F163,2)</f>
        <v>0</v>
      </c>
      <c r="R163" s="68" t="n">
        <f aca="false">ROUND(O163*F163,2)</f>
        <v>898.22</v>
      </c>
      <c r="S163" s="69" t="n">
        <f aca="false">SUM(Q163:R163)</f>
        <v>898.22</v>
      </c>
      <c r="T163" s="5"/>
      <c r="V163" s="99" t="n">
        <v>0</v>
      </c>
      <c r="W163" s="99" t="n">
        <v>167.14</v>
      </c>
    </row>
    <row r="164" s="129" customFormat="true" ht="41.25" hidden="false" customHeight="true" outlineLevel="0" collapsed="false">
      <c r="A164" s="63" t="s">
        <v>460</v>
      </c>
      <c r="B164" s="52" t="s">
        <v>174</v>
      </c>
      <c r="C164" s="52" t="s">
        <v>174</v>
      </c>
      <c r="D164" s="96" t="s">
        <v>461</v>
      </c>
      <c r="E164" s="96"/>
      <c r="F164" s="66" t="n">
        <v>160</v>
      </c>
      <c r="G164" s="106" t="s">
        <v>57</v>
      </c>
      <c r="H164" s="105" t="n">
        <f aca="false">V164</f>
        <v>0</v>
      </c>
      <c r="I164" s="68" t="n">
        <f aca="false">W164</f>
        <v>14</v>
      </c>
      <c r="J164" s="67" t="n">
        <f aca="false">SUM(H164:I164)</f>
        <v>14</v>
      </c>
      <c r="K164" s="56" t="n">
        <f aca="false">ROUND(H164*F164,2)</f>
        <v>0</v>
      </c>
      <c r="L164" s="68" t="n">
        <f aca="false">ROUND(I164*F164,2)</f>
        <v>2240</v>
      </c>
      <c r="M164" s="67" t="n">
        <f aca="false">SUM(K164:L164)</f>
        <v>2240</v>
      </c>
      <c r="N164" s="68" t="n">
        <f aca="false">ROUND(H164*($Q$3+1),2)</f>
        <v>0</v>
      </c>
      <c r="O164" s="68" t="n">
        <f aca="false">ROUND(I164*($Q$3+1),2)</f>
        <v>17.1</v>
      </c>
      <c r="P164" s="67" t="n">
        <f aca="false">SUM(N164:O164)</f>
        <v>17.1</v>
      </c>
      <c r="Q164" s="105" t="n">
        <f aca="false">ROUND(N164*F164,2)</f>
        <v>0</v>
      </c>
      <c r="R164" s="68" t="n">
        <f aca="false">ROUND(O164*F164,2)</f>
        <v>2736</v>
      </c>
      <c r="S164" s="69" t="n">
        <f aca="false">SUM(Q164:R164)</f>
        <v>2736</v>
      </c>
      <c r="T164" s="5"/>
      <c r="V164" s="99" t="n">
        <v>0</v>
      </c>
      <c r="W164" s="99" t="n">
        <v>14</v>
      </c>
    </row>
    <row r="165" s="129" customFormat="true" ht="41.25" hidden="false" customHeight="true" outlineLevel="0" collapsed="false">
      <c r="A165" s="63" t="s">
        <v>462</v>
      </c>
      <c r="B165" s="52" t="s">
        <v>174</v>
      </c>
      <c r="C165" s="52" t="s">
        <v>174</v>
      </c>
      <c r="D165" s="96" t="s">
        <v>463</v>
      </c>
      <c r="E165" s="96"/>
      <c r="F165" s="66" t="n">
        <v>140</v>
      </c>
      <c r="G165" s="106" t="s">
        <v>57</v>
      </c>
      <c r="H165" s="105" t="n">
        <f aca="false">V165</f>
        <v>0</v>
      </c>
      <c r="I165" s="68" t="n">
        <f aca="false">W165</f>
        <v>10.5</v>
      </c>
      <c r="J165" s="67" t="n">
        <f aca="false">SUM(H165:I165)</f>
        <v>10.5</v>
      </c>
      <c r="K165" s="56" t="n">
        <f aca="false">ROUND(H165*F165,2)</f>
        <v>0</v>
      </c>
      <c r="L165" s="68" t="n">
        <f aca="false">ROUND(I165*F165,2)</f>
        <v>1470</v>
      </c>
      <c r="M165" s="67" t="n">
        <f aca="false">SUM(K165:L165)</f>
        <v>1470</v>
      </c>
      <c r="N165" s="68" t="n">
        <f aca="false">ROUND(H165*($Q$3+1),2)</f>
        <v>0</v>
      </c>
      <c r="O165" s="68" t="n">
        <f aca="false">ROUND(I165*($Q$3+1),2)</f>
        <v>12.82</v>
      </c>
      <c r="P165" s="67" t="n">
        <f aca="false">SUM(N165:O165)</f>
        <v>12.82</v>
      </c>
      <c r="Q165" s="105" t="n">
        <f aca="false">ROUND(N165*F165,2)</f>
        <v>0</v>
      </c>
      <c r="R165" s="68" t="n">
        <f aca="false">ROUND(O165*F165,2)</f>
        <v>1794.8</v>
      </c>
      <c r="S165" s="69" t="n">
        <f aca="false">SUM(Q165:R165)</f>
        <v>1794.8</v>
      </c>
      <c r="T165" s="5"/>
      <c r="V165" s="99" t="n">
        <v>0</v>
      </c>
      <c r="W165" s="99" t="n">
        <v>10.5</v>
      </c>
    </row>
    <row r="166" s="129" customFormat="true" ht="41.25" hidden="false" customHeight="true" outlineLevel="0" collapsed="false">
      <c r="A166" s="63" t="s">
        <v>464</v>
      </c>
      <c r="B166" s="52" t="s">
        <v>174</v>
      </c>
      <c r="C166" s="52" t="s">
        <v>174</v>
      </c>
      <c r="D166" s="96" t="s">
        <v>465</v>
      </c>
      <c r="E166" s="96"/>
      <c r="F166" s="66" t="n">
        <v>140</v>
      </c>
      <c r="G166" s="106" t="s">
        <v>57</v>
      </c>
      <c r="H166" s="105" t="n">
        <f aca="false">V166</f>
        <v>0</v>
      </c>
      <c r="I166" s="68" t="n">
        <f aca="false">W166</f>
        <v>3.75</v>
      </c>
      <c r="J166" s="67" t="n">
        <f aca="false">SUM(H166:I166)</f>
        <v>3.75</v>
      </c>
      <c r="K166" s="56" t="n">
        <f aca="false">ROUND(H166*F166,2)</f>
        <v>0</v>
      </c>
      <c r="L166" s="68" t="n">
        <f aca="false">ROUND(I166*F166,2)</f>
        <v>525</v>
      </c>
      <c r="M166" s="67" t="n">
        <f aca="false">SUM(K166:L166)</f>
        <v>525</v>
      </c>
      <c r="N166" s="68" t="n">
        <f aca="false">ROUND(H166*($Q$3+1),2)</f>
        <v>0</v>
      </c>
      <c r="O166" s="68" t="n">
        <f aca="false">ROUND(I166*($Q$3+1),2)</f>
        <v>4.58</v>
      </c>
      <c r="P166" s="67" t="n">
        <f aca="false">SUM(N166:O166)</f>
        <v>4.58</v>
      </c>
      <c r="Q166" s="105" t="n">
        <f aca="false">ROUND(N166*F166,2)</f>
        <v>0</v>
      </c>
      <c r="R166" s="68" t="n">
        <f aca="false">ROUND(O166*F166,2)</f>
        <v>641.2</v>
      </c>
      <c r="S166" s="69" t="n">
        <f aca="false">SUM(Q166:R166)</f>
        <v>641.2</v>
      </c>
      <c r="T166" s="5"/>
      <c r="V166" s="99" t="n">
        <v>0</v>
      </c>
      <c r="W166" s="99" t="n">
        <v>3.75</v>
      </c>
    </row>
    <row r="167" s="129" customFormat="true" ht="41.25" hidden="false" customHeight="true" outlineLevel="0" collapsed="false">
      <c r="A167" s="63" t="s">
        <v>466</v>
      </c>
      <c r="B167" s="52" t="s">
        <v>49</v>
      </c>
      <c r="C167" s="52" t="s">
        <v>467</v>
      </c>
      <c r="D167" s="125" t="s">
        <v>468</v>
      </c>
      <c r="E167" s="125"/>
      <c r="F167" s="66" t="n">
        <v>36</v>
      </c>
      <c r="G167" s="121" t="s">
        <v>57</v>
      </c>
      <c r="H167" s="126" t="n">
        <f aca="false">V167</f>
        <v>27.68</v>
      </c>
      <c r="I167" s="73" t="n">
        <f aca="false">W167</f>
        <v>748.36</v>
      </c>
      <c r="J167" s="71" t="n">
        <f aca="false">SUM(H167:I167)</f>
        <v>776.04</v>
      </c>
      <c r="K167" s="72" t="n">
        <f aca="false">ROUND(H167*F167,2)</f>
        <v>996.48</v>
      </c>
      <c r="L167" s="73" t="n">
        <f aca="false">ROUND(I167*F167,2)</f>
        <v>26940.96</v>
      </c>
      <c r="M167" s="71" t="n">
        <f aca="false">SUM(K167:L167)</f>
        <v>27937.44</v>
      </c>
      <c r="N167" s="73" t="n">
        <f aca="false">ROUND(H167*($Q$3+1),2)</f>
        <v>33.81</v>
      </c>
      <c r="O167" s="73" t="n">
        <f aca="false">ROUND(I167*($Q$3+1),2)</f>
        <v>914.05</v>
      </c>
      <c r="P167" s="71" t="n">
        <f aca="false">SUM(N167:O167)</f>
        <v>947.86</v>
      </c>
      <c r="Q167" s="126" t="n">
        <f aca="false">ROUND(N167*F167,2)</f>
        <v>1217.16</v>
      </c>
      <c r="R167" s="73" t="n">
        <f aca="false">ROUND(O167*F167,2)</f>
        <v>32905.8</v>
      </c>
      <c r="S167" s="74" t="n">
        <f aca="false">SUM(Q167:R167)</f>
        <v>34122.96</v>
      </c>
      <c r="T167" s="5"/>
      <c r="V167" s="62" t="n">
        <v>27.68</v>
      </c>
      <c r="W167" s="62" t="n">
        <v>748.36</v>
      </c>
    </row>
    <row r="168" s="129" customFormat="true" ht="41.25" hidden="false" customHeight="true" outlineLevel="0" collapsed="false">
      <c r="A168" s="63" t="s">
        <v>469</v>
      </c>
      <c r="B168" s="52" t="s">
        <v>89</v>
      </c>
      <c r="C168" s="52" t="n">
        <v>5213465</v>
      </c>
      <c r="D168" s="125" t="s">
        <v>470</v>
      </c>
      <c r="E168" s="96"/>
      <c r="F168" s="138" t="n">
        <v>6</v>
      </c>
      <c r="G168" s="106" t="s">
        <v>57</v>
      </c>
      <c r="H168" s="105" t="n">
        <f aca="false">V168</f>
        <v>49.18</v>
      </c>
      <c r="I168" s="68" t="n">
        <f aca="false">W168</f>
        <v>369.43</v>
      </c>
      <c r="J168" s="67" t="n">
        <f aca="false">SUM(H168:I168)</f>
        <v>418.61</v>
      </c>
      <c r="K168" s="56" t="n">
        <f aca="false">ROUND(H168*F168,2)</f>
        <v>295.08</v>
      </c>
      <c r="L168" s="68" t="n">
        <f aca="false">ROUND(I168*F168,2)</f>
        <v>2216.58</v>
      </c>
      <c r="M168" s="67" t="n">
        <f aca="false">SUM(K168:L168)</f>
        <v>2511.66</v>
      </c>
      <c r="N168" s="68" t="n">
        <f aca="false">ROUND(H168*($Q$3+1),2)</f>
        <v>60.07</v>
      </c>
      <c r="O168" s="68" t="n">
        <f aca="false">ROUND(I168*($Q$3+1),2)</f>
        <v>451.22</v>
      </c>
      <c r="P168" s="67" t="n">
        <f aca="false">SUM(N168:O168)</f>
        <v>511.29</v>
      </c>
      <c r="Q168" s="105" t="n">
        <f aca="false">ROUND(N168*F168,2)</f>
        <v>360.42</v>
      </c>
      <c r="R168" s="68" t="n">
        <f aca="false">ROUND(O168*F168,2)</f>
        <v>2707.32</v>
      </c>
      <c r="S168" s="69" t="n">
        <f aca="false">SUM(Q168:R168)</f>
        <v>3067.74</v>
      </c>
      <c r="T168" s="5"/>
      <c r="V168" s="62" t="n">
        <v>49.18</v>
      </c>
      <c r="W168" s="62" t="n">
        <v>369.43</v>
      </c>
    </row>
    <row r="169" s="129" customFormat="true" ht="41.25" hidden="false" customHeight="true" outlineLevel="0" collapsed="false">
      <c r="A169" s="63" t="s">
        <v>471</v>
      </c>
      <c r="B169" s="52" t="s">
        <v>89</v>
      </c>
      <c r="C169" s="52" t="n">
        <v>5213864</v>
      </c>
      <c r="D169" s="125" t="s">
        <v>472</v>
      </c>
      <c r="E169" s="101"/>
      <c r="F169" s="139" t="n">
        <v>6</v>
      </c>
      <c r="G169" s="124" t="s">
        <v>57</v>
      </c>
      <c r="H169" s="105" t="n">
        <f aca="false">V169</f>
        <v>17.5</v>
      </c>
      <c r="I169" s="68" t="n">
        <f aca="false">W169</f>
        <v>450.99</v>
      </c>
      <c r="J169" s="109" t="n">
        <f aca="false">SUM(H169:I169)</f>
        <v>468.49</v>
      </c>
      <c r="K169" s="84" t="n">
        <f aca="false">ROUND(H169*F169,2)</f>
        <v>105</v>
      </c>
      <c r="L169" s="85" t="n">
        <f aca="false">ROUND(I169*F169,2)</f>
        <v>2705.94</v>
      </c>
      <c r="M169" s="109" t="n">
        <f aca="false">SUM(K169:L169)</f>
        <v>2810.94</v>
      </c>
      <c r="N169" s="85" t="n">
        <f aca="false">ROUND(H169*($Q$3+1),2)</f>
        <v>21.37</v>
      </c>
      <c r="O169" s="85" t="n">
        <f aca="false">ROUND(I169*($Q$3+1),2)</f>
        <v>550.84</v>
      </c>
      <c r="P169" s="109" t="n">
        <f aca="false">SUM(N169:O169)</f>
        <v>572.21</v>
      </c>
      <c r="Q169" s="108" t="n">
        <f aca="false">ROUND(N169*F169,2)</f>
        <v>128.22</v>
      </c>
      <c r="R169" s="85" t="n">
        <f aca="false">ROUND(O169*F169,2)</f>
        <v>3305.04</v>
      </c>
      <c r="S169" s="86" t="n">
        <f aca="false">SUM(Q169:R169)</f>
        <v>3433.26</v>
      </c>
      <c r="T169" s="5"/>
      <c r="V169" s="62" t="n">
        <v>17.5</v>
      </c>
      <c r="W169" s="62" t="n">
        <v>450.99</v>
      </c>
    </row>
    <row r="170" s="129" customFormat="true" ht="41.25" hidden="false" customHeight="true" outlineLevel="0" collapsed="false">
      <c r="A170" s="87" t="s">
        <v>473</v>
      </c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8" t="n">
        <f aca="false">SUM(Q159:Q169)</f>
        <v>12346.97</v>
      </c>
      <c r="R170" s="88" t="n">
        <f aca="false">SUM(R159:R169)</f>
        <v>83355.29</v>
      </c>
      <c r="S170" s="89" t="n">
        <f aca="false">SUM(S159:S169)</f>
        <v>95702.26</v>
      </c>
    </row>
    <row r="171" s="129" customFormat="true" ht="13.5" hidden="false" customHeight="false" outlineLevel="0" collapsed="false">
      <c r="A171" s="133"/>
      <c r="B171" s="134"/>
      <c r="C171" s="134"/>
      <c r="D171" s="134"/>
      <c r="E171" s="134"/>
      <c r="F171" s="134"/>
      <c r="G171" s="134"/>
      <c r="H171" s="135"/>
      <c r="I171" s="135"/>
      <c r="J171" s="135"/>
      <c r="K171" s="135"/>
      <c r="L171" s="135"/>
      <c r="M171" s="136"/>
      <c r="N171" s="135"/>
      <c r="O171" s="135"/>
      <c r="P171" s="136"/>
      <c r="Q171" s="136"/>
      <c r="R171" s="136"/>
      <c r="S171" s="137"/>
    </row>
    <row r="172" s="129" customFormat="true" ht="41.25" hidden="false" customHeight="true" outlineLevel="0" collapsed="false">
      <c r="A172" s="46" t="s">
        <v>474</v>
      </c>
      <c r="B172" s="46"/>
      <c r="C172" s="46"/>
      <c r="D172" s="48" t="s">
        <v>475</v>
      </c>
      <c r="E172" s="48" t="s">
        <v>475</v>
      </c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50"/>
    </row>
    <row r="173" s="129" customFormat="true" ht="41.25" hidden="false" customHeight="true" outlineLevel="0" collapsed="false">
      <c r="A173" s="51" t="s">
        <v>476</v>
      </c>
      <c r="B173" s="91" t="s">
        <v>27</v>
      </c>
      <c r="C173" s="91" t="s">
        <v>477</v>
      </c>
      <c r="D173" s="96" t="s">
        <v>478</v>
      </c>
      <c r="E173" s="92"/>
      <c r="F173" s="93" t="n">
        <v>683</v>
      </c>
      <c r="G173" s="140" t="s">
        <v>53</v>
      </c>
      <c r="H173" s="104" t="n">
        <f aca="false">V173</f>
        <v>2.14</v>
      </c>
      <c r="I173" s="59" t="n">
        <f aca="false">W173</f>
        <v>0.6</v>
      </c>
      <c r="J173" s="57" t="n">
        <f aca="false">SUM(H173:I173)</f>
        <v>2.74</v>
      </c>
      <c r="K173" s="58" t="n">
        <f aca="false">ROUND(H173*F173,2)</f>
        <v>1461.62</v>
      </c>
      <c r="L173" s="59" t="n">
        <f aca="false">ROUND(I173*F173,2)</f>
        <v>409.8</v>
      </c>
      <c r="M173" s="57" t="n">
        <f aca="false">SUM(K173:L173)</f>
        <v>1871.42</v>
      </c>
      <c r="N173" s="59" t="n">
        <f aca="false">ROUND(H173*($Q$3+1),2)</f>
        <v>2.61</v>
      </c>
      <c r="O173" s="59" t="n">
        <f aca="false">ROUND(I173*($Q$3+1),2)</f>
        <v>0.73</v>
      </c>
      <c r="P173" s="57" t="n">
        <f aca="false">SUM(N173:O173)</f>
        <v>3.34</v>
      </c>
      <c r="Q173" s="104" t="n">
        <f aca="false">ROUND(N173*F173,2)</f>
        <v>1782.63</v>
      </c>
      <c r="R173" s="59" t="n">
        <f aca="false">ROUND(O173*F173,2)</f>
        <v>498.59</v>
      </c>
      <c r="S173" s="60" t="n">
        <f aca="false">SUM(Q173:R173)</f>
        <v>2281.22</v>
      </c>
      <c r="T173" s="5"/>
      <c r="V173" s="62" t="n">
        <v>2.14</v>
      </c>
      <c r="W173" s="62" t="n">
        <v>0.6</v>
      </c>
    </row>
    <row r="174" s="129" customFormat="true" ht="41.25" hidden="false" customHeight="true" outlineLevel="0" collapsed="false">
      <c r="A174" s="63" t="s">
        <v>479</v>
      </c>
      <c r="B174" s="52" t="s">
        <v>49</v>
      </c>
      <c r="C174" s="52" t="s">
        <v>480</v>
      </c>
      <c r="D174" s="96" t="s">
        <v>481</v>
      </c>
      <c r="E174" s="96"/>
      <c r="F174" s="97" t="n">
        <v>20</v>
      </c>
      <c r="G174" s="141" t="s">
        <v>53</v>
      </c>
      <c r="H174" s="105" t="n">
        <f aca="false">V174</f>
        <v>23.74</v>
      </c>
      <c r="I174" s="68" t="n">
        <f aca="false">W174</f>
        <v>7.57</v>
      </c>
      <c r="J174" s="67" t="n">
        <f aca="false">SUM(H174:I174)</f>
        <v>31.31</v>
      </c>
      <c r="K174" s="56" t="n">
        <f aca="false">ROUND(H174*F174,2)</f>
        <v>474.8</v>
      </c>
      <c r="L174" s="68" t="n">
        <f aca="false">ROUND(I174*F174,2)</f>
        <v>151.4</v>
      </c>
      <c r="M174" s="67" t="n">
        <f aca="false">SUM(K174:L174)</f>
        <v>626.2</v>
      </c>
      <c r="N174" s="68" t="n">
        <f aca="false">ROUND(H174*($Q$3+1),2)</f>
        <v>29</v>
      </c>
      <c r="O174" s="68" t="n">
        <f aca="false">ROUND(I174*($Q$3+1),2)</f>
        <v>9.25</v>
      </c>
      <c r="P174" s="67" t="n">
        <f aca="false">SUM(N174:O174)</f>
        <v>38.25</v>
      </c>
      <c r="Q174" s="105" t="n">
        <f aca="false">ROUND(N174*F174,2)</f>
        <v>580</v>
      </c>
      <c r="R174" s="68" t="n">
        <f aca="false">ROUND(O174*F174,2)</f>
        <v>185</v>
      </c>
      <c r="S174" s="69" t="n">
        <f aca="false">SUM(Q174:R174)</f>
        <v>765</v>
      </c>
      <c r="T174" s="5"/>
      <c r="V174" s="62" t="n">
        <v>23.74</v>
      </c>
      <c r="W174" s="62" t="n">
        <v>7.57</v>
      </c>
    </row>
    <row r="175" s="129" customFormat="true" ht="41.25" hidden="false" customHeight="true" outlineLevel="0" collapsed="false">
      <c r="A175" s="75" t="s">
        <v>482</v>
      </c>
      <c r="B175" s="52" t="s">
        <v>49</v>
      </c>
      <c r="C175" s="100" t="s">
        <v>483</v>
      </c>
      <c r="D175" s="101" t="s">
        <v>484</v>
      </c>
      <c r="E175" s="101"/>
      <c r="F175" s="102" t="n">
        <v>1206</v>
      </c>
      <c r="G175" s="142" t="s">
        <v>53</v>
      </c>
      <c r="H175" s="108" t="n">
        <f aca="false">V175</f>
        <v>1.59</v>
      </c>
      <c r="I175" s="85" t="n">
        <f aca="false">W175</f>
        <v>1.5</v>
      </c>
      <c r="J175" s="109" t="n">
        <f aca="false">SUM(H175:I175)</f>
        <v>3.09</v>
      </c>
      <c r="K175" s="84" t="n">
        <f aca="false">ROUND(H175*F175,2)</f>
        <v>1917.54</v>
      </c>
      <c r="L175" s="85" t="n">
        <f aca="false">ROUND(I175*F175,2)</f>
        <v>1809</v>
      </c>
      <c r="M175" s="109" t="n">
        <f aca="false">SUM(K175:L175)</f>
        <v>3726.54</v>
      </c>
      <c r="N175" s="85" t="n">
        <f aca="false">ROUND(H175*($Q$3+1),2)</f>
        <v>1.94</v>
      </c>
      <c r="O175" s="85" t="n">
        <f aca="false">ROUND(I175*($Q$3+1),2)</f>
        <v>1.83</v>
      </c>
      <c r="P175" s="109" t="n">
        <f aca="false">SUM(N175:O175)</f>
        <v>3.77</v>
      </c>
      <c r="Q175" s="108" t="n">
        <f aca="false">ROUND(N175*F175,2)</f>
        <v>2339.64</v>
      </c>
      <c r="R175" s="85" t="n">
        <f aca="false">ROUND(O175*F175,2)</f>
        <v>2206.98</v>
      </c>
      <c r="S175" s="86" t="n">
        <f aca="false">SUM(Q175:R175)</f>
        <v>4546.62</v>
      </c>
      <c r="T175" s="5"/>
      <c r="V175" s="62" t="n">
        <v>1.59</v>
      </c>
      <c r="W175" s="62" t="n">
        <v>1.5</v>
      </c>
    </row>
    <row r="176" s="129" customFormat="true" ht="41.25" hidden="false" customHeight="true" outlineLevel="0" collapsed="false">
      <c r="A176" s="87" t="s">
        <v>485</v>
      </c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8" t="n">
        <f aca="false">SUM(Q173:Q175)</f>
        <v>4702.27</v>
      </c>
      <c r="R176" s="88" t="n">
        <f aca="false">SUM(R173:R175)</f>
        <v>2890.57</v>
      </c>
      <c r="S176" s="89" t="n">
        <f aca="false">SUM(S173:S175)</f>
        <v>7592.84</v>
      </c>
    </row>
    <row r="177" s="129" customFormat="true" ht="13.5" hidden="false" customHeight="false" outlineLevel="0" collapsed="false">
      <c r="A177" s="133"/>
      <c r="B177" s="134"/>
      <c r="C177" s="134"/>
      <c r="D177" s="134"/>
      <c r="E177" s="134"/>
      <c r="F177" s="134"/>
      <c r="G177" s="134"/>
      <c r="H177" s="135"/>
      <c r="I177" s="135"/>
      <c r="J177" s="135"/>
      <c r="K177" s="135"/>
      <c r="L177" s="135"/>
      <c r="M177" s="136"/>
      <c r="N177" s="135"/>
      <c r="O177" s="135"/>
      <c r="P177" s="136"/>
      <c r="Q177" s="136"/>
      <c r="R177" s="136"/>
      <c r="S177" s="137"/>
    </row>
    <row r="178" s="129" customFormat="true" ht="36" hidden="false" customHeight="true" outlineLevel="0" collapsed="false">
      <c r="A178" s="87" t="s">
        <v>486</v>
      </c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8" t="n">
        <f aca="false">SUM(Q176+Q170+Q156+Q137+Q92+Q82+Q71+Q60+Q51+Q33+Q18)</f>
        <v>1751589.67</v>
      </c>
      <c r="R178" s="88" t="n">
        <f aca="false">SUM(R176+R170+R156+R137+R92+R82+R71+R60+R51+R33+R18)</f>
        <v>4729853.76</v>
      </c>
      <c r="S178" s="89" t="n">
        <f aca="false">SUM(S176+S170+S156+S137+S92+S82+S71+S60+S51+S33+S18)</f>
        <v>6481443.43</v>
      </c>
      <c r="V178" s="143" t="n">
        <f aca="false">Q178/S178</f>
        <v>0.2702</v>
      </c>
    </row>
    <row r="179" s="129" customFormat="true" ht="12.75" hidden="false" customHeight="true" outlineLevel="0" collapsed="false">
      <c r="A179" s="42"/>
      <c r="B179" s="43"/>
      <c r="C179" s="43"/>
      <c r="D179" s="3"/>
      <c r="E179" s="3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144"/>
      <c r="S179" s="145"/>
    </row>
    <row r="180" s="129" customFormat="true" ht="12.75" hidden="false" customHeight="false" outlineLevel="0" collapsed="false">
      <c r="A180" s="146" t="s">
        <v>487</v>
      </c>
      <c r="B180" s="43"/>
      <c r="C180" s="43"/>
      <c r="D180" s="3"/>
      <c r="E180" s="3"/>
      <c r="F180" s="44"/>
      <c r="G180" s="147"/>
      <c r="H180" s="147"/>
      <c r="I180" s="147"/>
      <c r="J180" s="147"/>
      <c r="K180" s="147"/>
      <c r="L180" s="147"/>
      <c r="M180" s="147"/>
      <c r="N180" s="147"/>
      <c r="O180" s="147"/>
      <c r="P180" s="147"/>
      <c r="Q180" s="147"/>
      <c r="R180" s="4"/>
      <c r="S180" s="148"/>
    </row>
    <row r="181" s="129" customFormat="true" ht="12.75" hidden="false" customHeight="false" outlineLevel="0" collapsed="false">
      <c r="A181" s="146" t="s">
        <v>488</v>
      </c>
      <c r="B181" s="43"/>
      <c r="C181" s="43"/>
      <c r="D181" s="3"/>
      <c r="E181" s="3"/>
      <c r="F181" s="44"/>
      <c r="G181" s="44"/>
      <c r="H181" s="44"/>
      <c r="I181" s="44"/>
      <c r="J181" s="44"/>
      <c r="K181" s="44"/>
      <c r="L181" s="44"/>
      <c r="M181" s="147"/>
      <c r="N181" s="44"/>
      <c r="O181" s="44"/>
      <c r="P181" s="147"/>
      <c r="Q181" s="147"/>
      <c r="R181" s="4"/>
      <c r="S181" s="145"/>
    </row>
    <row r="182" s="129" customFormat="true" ht="12.75" hidden="false" customHeight="false" outlineLevel="0" collapsed="false">
      <c r="A182" s="146" t="s">
        <v>489</v>
      </c>
      <c r="B182" s="149" t="n">
        <v>0.8185</v>
      </c>
      <c r="C182" s="149" t="n">
        <v>0.8185</v>
      </c>
      <c r="D182" s="3"/>
      <c r="E182" s="3"/>
      <c r="F182" s="44"/>
      <c r="G182" s="44"/>
      <c r="H182" s="44"/>
      <c r="I182" s="44"/>
      <c r="J182" s="44"/>
      <c r="K182" s="44"/>
      <c r="L182" s="44"/>
      <c r="M182" s="147"/>
      <c r="N182" s="44"/>
      <c r="O182" s="44"/>
      <c r="P182" s="147"/>
      <c r="Q182" s="147"/>
      <c r="R182" s="4"/>
      <c r="S182" s="145"/>
    </row>
    <row r="183" s="5" customFormat="true" ht="12.75" hidden="false" customHeight="false" outlineLevel="0" collapsed="false">
      <c r="A183" s="146" t="s">
        <v>490</v>
      </c>
      <c r="B183" s="149" t="n">
        <v>0.4574</v>
      </c>
      <c r="C183" s="149" t="n">
        <v>0.4574</v>
      </c>
      <c r="D183" s="3"/>
      <c r="E183" s="3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"/>
      <c r="S183" s="145"/>
    </row>
    <row r="184" s="5" customFormat="true" ht="13.5" hidden="false" customHeight="false" outlineLevel="0" collapsed="false">
      <c r="A184" s="146"/>
      <c r="B184" s="43"/>
      <c r="C184" s="43"/>
      <c r="D184" s="3"/>
      <c r="E184" s="3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150"/>
      <c r="Q184" s="150"/>
      <c r="R184" s="150"/>
      <c r="S184" s="145"/>
    </row>
    <row r="185" s="5" customFormat="true" ht="15" hidden="false" customHeight="false" outlineLevel="0" collapsed="false">
      <c r="A185" s="42"/>
      <c r="B185" s="43"/>
      <c r="C185" s="43"/>
      <c r="D185" s="3"/>
      <c r="E185" s="3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151" t="s">
        <v>491</v>
      </c>
      <c r="Q185" s="151"/>
      <c r="R185" s="151"/>
      <c r="S185" s="18"/>
    </row>
    <row r="186" s="5" customFormat="true" ht="14.25" hidden="false" customHeight="false" outlineLevel="0" collapsed="false">
      <c r="A186" s="42"/>
      <c r="B186" s="43"/>
      <c r="C186" s="43"/>
      <c r="D186" s="3"/>
      <c r="E186" s="3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152" t="s">
        <v>492</v>
      </c>
      <c r="Q186" s="152"/>
      <c r="R186" s="152"/>
      <c r="S186" s="18"/>
    </row>
    <row r="187" s="129" customFormat="true" ht="12.75" hidden="false" customHeight="true" outlineLevel="0" collapsed="false">
      <c r="A187" s="42"/>
      <c r="B187" s="43"/>
      <c r="C187" s="43"/>
      <c r="D187" s="3"/>
      <c r="E187" s="3"/>
      <c r="F187" s="44"/>
      <c r="G187" s="44"/>
      <c r="H187" s="44"/>
      <c r="I187" s="44"/>
      <c r="J187" s="153"/>
      <c r="K187" s="44"/>
      <c r="L187" s="44"/>
      <c r="M187" s="153"/>
      <c r="N187" s="44"/>
      <c r="O187" s="44"/>
      <c r="P187" s="152" t="s">
        <v>493</v>
      </c>
      <c r="Q187" s="152"/>
      <c r="R187" s="152"/>
      <c r="S187" s="18"/>
    </row>
    <row r="188" customFormat="false" ht="14.25" hidden="false" customHeight="false" outlineLevel="0" collapsed="false">
      <c r="A188" s="42"/>
      <c r="B188" s="43"/>
      <c r="C188" s="43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154" t="n">
        <v>45063</v>
      </c>
      <c r="Q188" s="154"/>
      <c r="R188" s="154"/>
      <c r="S188" s="18"/>
    </row>
    <row r="189" customFormat="false" ht="13.5" hidden="false" customHeight="false" outlineLevel="0" collapsed="false">
      <c r="A189" s="155"/>
      <c r="B189" s="156"/>
      <c r="C189" s="156"/>
      <c r="D189" s="157"/>
      <c r="E189" s="157"/>
      <c r="F189" s="158"/>
      <c r="G189" s="158"/>
      <c r="H189" s="158"/>
      <c r="I189" s="158"/>
      <c r="J189" s="158"/>
      <c r="K189" s="158"/>
      <c r="L189" s="158"/>
      <c r="M189" s="159"/>
      <c r="N189" s="158"/>
      <c r="O189" s="158"/>
      <c r="P189" s="159"/>
      <c r="Q189" s="159"/>
      <c r="R189" s="160"/>
      <c r="S189" s="161"/>
    </row>
    <row r="190" customFormat="false" ht="12.75" hidden="false" customHeight="false" outlineLevel="0" collapsed="false">
      <c r="A190" s="153"/>
      <c r="B190" s="162"/>
      <c r="C190" s="162"/>
      <c r="F190" s="153"/>
      <c r="G190" s="153"/>
      <c r="H190" s="153"/>
      <c r="I190" s="153"/>
      <c r="J190" s="153"/>
      <c r="K190" s="153"/>
      <c r="L190" s="153"/>
      <c r="M190" s="153"/>
      <c r="N190" s="153"/>
      <c r="O190" s="153"/>
      <c r="P190" s="153"/>
      <c r="Q190" s="153"/>
      <c r="R190" s="45"/>
      <c r="S190" s="129"/>
    </row>
    <row r="191" customFormat="false" ht="12.75" hidden="false" customHeight="false" outlineLevel="0" collapsed="false">
      <c r="A191" s="44"/>
      <c r="B191" s="43"/>
      <c r="C191" s="43"/>
    </row>
  </sheetData>
  <mergeCells count="36">
    <mergeCell ref="A1:C5"/>
    <mergeCell ref="D1:O2"/>
    <mergeCell ref="D3:O3"/>
    <mergeCell ref="V3:W3"/>
    <mergeCell ref="D4:O4"/>
    <mergeCell ref="D5:O5"/>
    <mergeCell ref="A6:S6"/>
    <mergeCell ref="A7:S7"/>
    <mergeCell ref="A8:A10"/>
    <mergeCell ref="B8:B10"/>
    <mergeCell ref="C8:C10"/>
    <mergeCell ref="D8:D10"/>
    <mergeCell ref="E8:E10"/>
    <mergeCell ref="F8:F10"/>
    <mergeCell ref="G8:G10"/>
    <mergeCell ref="H8:J8"/>
    <mergeCell ref="K8:M8"/>
    <mergeCell ref="N8:P8"/>
    <mergeCell ref="Q8:S8"/>
    <mergeCell ref="A18:P18"/>
    <mergeCell ref="A33:P33"/>
    <mergeCell ref="A51:P51"/>
    <mergeCell ref="A60:P60"/>
    <mergeCell ref="A71:P71"/>
    <mergeCell ref="A82:P82"/>
    <mergeCell ref="A92:P92"/>
    <mergeCell ref="A137:P137"/>
    <mergeCell ref="A156:P156"/>
    <mergeCell ref="A170:P170"/>
    <mergeCell ref="A176:P176"/>
    <mergeCell ref="A178:P178"/>
    <mergeCell ref="P184:R184"/>
    <mergeCell ref="P185:R185"/>
    <mergeCell ref="P186:R186"/>
    <mergeCell ref="P187:R187"/>
    <mergeCell ref="P188:R188"/>
  </mergeCells>
  <conditionalFormatting sqref="H177:R177 H171:R171 H157:R157 H139:R139 Q51:R51 Q60:R60 Q71:R71 Q82:R82 Q92:R92 Q137:R137 Q156:R156 Q178:R178 Q170:R170 Q176:R176 F8 Q9:R9 N9:O9 H9:I10 Q18:R18 K9:L9 J10:S10 Q33:R33 J140:J148">
    <cfRule type="cellIs" priority="2" operator="equal" aboveAverage="0" equalAverage="0" bottom="0" percent="0" rank="0" text="" dxfId="0">
      <formula>0</formula>
    </cfRule>
  </conditionalFormatting>
  <hyperlinks>
    <hyperlink ref="C168" r:id="rId1" display="https://app.orcafascio.com/orc/orcamentos/6385e36d9d29c9406506d53a/composicoes/64627283c7000efbc47b1f78"/>
    <hyperlink ref="C169" r:id="rId2" display="https://app.orcafascio.com/orc/orcamentos/6385e36d9d29c9406506d53a/composicoes/646272f3c7000efbc47b201d"/>
  </hyperlink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90"/>
  <sheetViews>
    <sheetView showFormulas="false" showGridLines="false" showRowColHeaders="true" showZeros="true" rightToLeft="false" tabSelected="false" showOutlineSymbols="true" defaultGridColor="true" view="pageBreakPreview" topLeftCell="A157" colorId="64" zoomScale="90" zoomScaleNormal="80" zoomScalePageLayoutView="90" workbookViewId="0">
      <pane xSplit="8" ySplit="0" topLeftCell="I1" activePane="topRight" state="frozen"/>
      <selection pane="topLeft" activeCell="A157" activeCellId="0" sqref="A157"/>
      <selection pane="topRight" activeCell="AG182" activeCellId="0" sqref="AG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6.85"/>
    <col collapsed="false" customWidth="true" hidden="false" outlineLevel="0" max="2" min="2" style="163" width="9.99"/>
    <col collapsed="false" customWidth="true" hidden="false" outlineLevel="0" max="3" min="3" style="163" width="9.85"/>
    <col collapsed="false" customWidth="true" hidden="false" outlineLevel="0" max="4" min="4" style="163" width="10.28"/>
    <col collapsed="false" customWidth="true" hidden="false" outlineLevel="0" max="5" min="5" style="163" width="9.14"/>
    <col collapsed="false" customWidth="true" hidden="false" outlineLevel="0" max="6" min="6" style="163" width="52.99"/>
    <col collapsed="false" customWidth="true" hidden="false" outlineLevel="0" max="7" min="7" style="164" width="10.71"/>
    <col collapsed="false" customWidth="true" hidden="false" outlineLevel="0" max="8" min="8" style="165" width="10.71"/>
    <col collapsed="false" customWidth="true" hidden="false" outlineLevel="0" max="9" min="9" style="163" width="12.42"/>
    <col collapsed="false" customWidth="true" hidden="false" outlineLevel="0" max="20" min="10" style="163" width="10.71"/>
    <col collapsed="false" customWidth="true" hidden="false" outlineLevel="0" max="21" min="21" style="163" width="12.42"/>
    <col collapsed="false" customWidth="true" hidden="false" outlineLevel="0" max="22" min="22" style="163" width="10.71"/>
    <col collapsed="false" customWidth="true" hidden="false" outlineLevel="0" max="23" min="23" style="163" width="13.56"/>
    <col collapsed="false" customWidth="true" hidden="false" outlineLevel="0" max="24" min="24" style="163" width="10.71"/>
    <col collapsed="false" customWidth="true" hidden="false" outlineLevel="0" max="25" min="25" style="163" width="12.56"/>
    <col collapsed="false" customWidth="true" hidden="false" outlineLevel="0" max="26" min="26" style="163" width="10.71"/>
    <col collapsed="false" customWidth="true" hidden="false" outlineLevel="0" max="27" min="27" style="163" width="12.42"/>
    <col collapsed="false" customWidth="true" hidden="false" outlineLevel="0" max="34" min="28" style="163" width="10.71"/>
    <col collapsed="false" customWidth="true" hidden="false" outlineLevel="0" max="36" min="35" style="163" width="12.42"/>
    <col collapsed="false" customWidth="true" hidden="false" outlineLevel="0" max="37" min="37" style="0" width="10.99"/>
  </cols>
  <sheetData>
    <row r="1" customFormat="false" ht="13.5" hidden="false" customHeight="false" outlineLevel="0" collapsed="false"/>
    <row r="2" customFormat="false" ht="19.5" hidden="false" customHeight="true" outlineLevel="0" collapsed="false">
      <c r="A2" s="166"/>
      <c r="B2" s="166"/>
      <c r="C2" s="166"/>
      <c r="D2" s="166"/>
      <c r="E2" s="167" t="str">
        <f aca="false">Orçamento!D1</f>
        <v>MUNICÍPIO DE CAMPO BOM/ RS</v>
      </c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/>
      <c r="AC2" s="167"/>
      <c r="AD2" s="168"/>
      <c r="AE2" s="169"/>
      <c r="AF2" s="169"/>
      <c r="AG2" s="169"/>
      <c r="AH2" s="170"/>
      <c r="AI2" s="170"/>
      <c r="AJ2" s="171"/>
    </row>
    <row r="3" customFormat="false" ht="19.5" hidden="false" customHeight="true" outlineLevel="0" collapsed="false">
      <c r="A3" s="166"/>
      <c r="B3" s="166"/>
      <c r="C3" s="166"/>
      <c r="D3" s="166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  <c r="Z3" s="167"/>
      <c r="AA3" s="167"/>
      <c r="AB3" s="167"/>
      <c r="AC3" s="167"/>
      <c r="AD3" s="172"/>
      <c r="AE3" s="173" t="str">
        <f aca="false">Orçamento!P2</f>
        <v>Data Base:</v>
      </c>
      <c r="AF3" s="174" t="str">
        <f aca="false">Orçamento!Q2</f>
        <v>Março/2023 - NÃO Desonerado</v>
      </c>
      <c r="AH3" s="175"/>
      <c r="AI3" s="176"/>
      <c r="AJ3" s="171"/>
    </row>
    <row r="4" customFormat="false" ht="19.5" hidden="false" customHeight="false" outlineLevel="0" collapsed="false">
      <c r="A4" s="166"/>
      <c r="B4" s="166"/>
      <c r="C4" s="166"/>
      <c r="D4" s="166"/>
      <c r="E4" s="177" t="str">
        <f aca="false">Orçamento!D3</f>
        <v>RUA COBERTA</v>
      </c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8"/>
      <c r="AE4" s="173" t="str">
        <f aca="false">Orçamento!P3</f>
        <v>BDI:</v>
      </c>
      <c r="AF4" s="179" t="n">
        <f aca="false">Orçamento!Q3</f>
        <v>0.2214</v>
      </c>
      <c r="AH4" s="179"/>
      <c r="AI4" s="180"/>
      <c r="AJ4" s="171"/>
    </row>
    <row r="5" customFormat="false" ht="15.75" hidden="false" customHeight="false" outlineLevel="0" collapsed="false">
      <c r="A5" s="166"/>
      <c r="B5" s="166"/>
      <c r="C5" s="166"/>
      <c r="D5" s="166"/>
      <c r="E5" s="181" t="str">
        <f aca="false">Orçamento!D4</f>
        <v>Avenida dos Estados, trecho entre a Av. Brasil e o Arroio Quatro Colônias</v>
      </c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2"/>
      <c r="AE5" s="173" t="str">
        <f aca="false">Orçamento!P4</f>
        <v>RRT:</v>
      </c>
      <c r="AF5" s="183" t="n">
        <f aca="false">Orçamento!Q4</f>
        <v>12958917</v>
      </c>
      <c r="AG5" s="183"/>
      <c r="AH5" s="183"/>
      <c r="AI5" s="184"/>
      <c r="AJ5" s="171"/>
    </row>
    <row r="6" customFormat="false" ht="16.5" hidden="false" customHeight="false" outlineLevel="0" collapsed="false">
      <c r="A6" s="166"/>
      <c r="B6" s="166"/>
      <c r="C6" s="166"/>
      <c r="D6" s="166"/>
      <c r="E6" s="185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5"/>
      <c r="AE6" s="186"/>
      <c r="AF6" s="186"/>
      <c r="AG6" s="186"/>
      <c r="AH6" s="183"/>
      <c r="AI6" s="187"/>
      <c r="AJ6" s="171"/>
    </row>
    <row r="7" customFormat="false" ht="8.45" hidden="false" customHeight="true" outlineLevel="0" collapsed="false">
      <c r="A7" s="188"/>
      <c r="B7" s="189"/>
      <c r="C7" s="189"/>
      <c r="D7" s="189"/>
      <c r="E7" s="189"/>
      <c r="F7" s="189"/>
      <c r="G7" s="190"/>
      <c r="H7" s="191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92"/>
    </row>
    <row r="8" customFormat="false" ht="13.5" hidden="false" customHeight="true" outlineLevel="0" collapsed="false">
      <c r="A8" s="193" t="s">
        <v>494</v>
      </c>
      <c r="B8" s="193"/>
      <c r="C8" s="193"/>
      <c r="D8" s="193"/>
      <c r="E8" s="193"/>
      <c r="F8" s="193"/>
      <c r="G8" s="194" t="s">
        <v>495</v>
      </c>
      <c r="H8" s="193" t="s">
        <v>496</v>
      </c>
      <c r="I8" s="194" t="s">
        <v>497</v>
      </c>
      <c r="J8" s="195" t="s">
        <v>498</v>
      </c>
      <c r="K8" s="195"/>
      <c r="L8" s="195" t="s">
        <v>499</v>
      </c>
      <c r="M8" s="195"/>
      <c r="N8" s="195" t="s">
        <v>500</v>
      </c>
      <c r="O8" s="195"/>
      <c r="P8" s="195" t="s">
        <v>501</v>
      </c>
      <c r="Q8" s="195"/>
      <c r="R8" s="195" t="s">
        <v>502</v>
      </c>
      <c r="S8" s="195"/>
      <c r="T8" s="195" t="s">
        <v>503</v>
      </c>
      <c r="U8" s="195"/>
      <c r="V8" s="195" t="s">
        <v>504</v>
      </c>
      <c r="W8" s="195"/>
      <c r="X8" s="195" t="s">
        <v>505</v>
      </c>
      <c r="Y8" s="195"/>
      <c r="Z8" s="195" t="s">
        <v>506</v>
      </c>
      <c r="AA8" s="195"/>
      <c r="AB8" s="195" t="s">
        <v>507</v>
      </c>
      <c r="AC8" s="195"/>
      <c r="AD8" s="195" t="s">
        <v>508</v>
      </c>
      <c r="AE8" s="195"/>
      <c r="AF8" s="195" t="s">
        <v>509</v>
      </c>
      <c r="AG8" s="195"/>
      <c r="AH8" s="195" t="s">
        <v>21</v>
      </c>
      <c r="AI8" s="195"/>
      <c r="AJ8" s="153"/>
    </row>
    <row r="9" customFormat="false" ht="13.5" hidden="false" customHeight="true" outlineLevel="0" collapsed="false">
      <c r="A9" s="193"/>
      <c r="B9" s="193"/>
      <c r="C9" s="193"/>
      <c r="D9" s="193"/>
      <c r="E9" s="193"/>
      <c r="F9" s="193"/>
      <c r="G9" s="194"/>
      <c r="H9" s="193"/>
      <c r="I9" s="194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 t="s">
        <v>510</v>
      </c>
      <c r="AI9" s="195" t="s">
        <v>511</v>
      </c>
      <c r="AJ9" s="153"/>
    </row>
    <row r="10" customFormat="false" ht="12.75" hidden="false" customHeight="true" outlineLevel="0" collapsed="false">
      <c r="A10" s="193"/>
      <c r="B10" s="193"/>
      <c r="C10" s="193"/>
      <c r="D10" s="193"/>
      <c r="E10" s="193"/>
      <c r="F10" s="193"/>
      <c r="G10" s="194"/>
      <c r="H10" s="193"/>
      <c r="I10" s="194"/>
      <c r="J10" s="196" t="s">
        <v>510</v>
      </c>
      <c r="K10" s="197" t="s">
        <v>511</v>
      </c>
      <c r="L10" s="196" t="s">
        <v>510</v>
      </c>
      <c r="M10" s="196" t="s">
        <v>511</v>
      </c>
      <c r="N10" s="196" t="s">
        <v>510</v>
      </c>
      <c r="O10" s="196" t="s">
        <v>511</v>
      </c>
      <c r="P10" s="196" t="s">
        <v>510</v>
      </c>
      <c r="Q10" s="196" t="s">
        <v>511</v>
      </c>
      <c r="R10" s="196" t="s">
        <v>510</v>
      </c>
      <c r="S10" s="196" t="s">
        <v>511</v>
      </c>
      <c r="T10" s="196" t="s">
        <v>510</v>
      </c>
      <c r="U10" s="196" t="s">
        <v>511</v>
      </c>
      <c r="V10" s="196" t="s">
        <v>510</v>
      </c>
      <c r="W10" s="196" t="s">
        <v>511</v>
      </c>
      <c r="X10" s="196" t="s">
        <v>510</v>
      </c>
      <c r="Y10" s="196" t="s">
        <v>511</v>
      </c>
      <c r="Z10" s="196" t="s">
        <v>510</v>
      </c>
      <c r="AA10" s="196" t="s">
        <v>511</v>
      </c>
      <c r="AB10" s="196" t="s">
        <v>510</v>
      </c>
      <c r="AC10" s="196" t="s">
        <v>511</v>
      </c>
      <c r="AD10" s="196" t="s">
        <v>510</v>
      </c>
      <c r="AE10" s="196" t="s">
        <v>511</v>
      </c>
      <c r="AF10" s="196" t="s">
        <v>510</v>
      </c>
      <c r="AG10" s="196" t="s">
        <v>511</v>
      </c>
      <c r="AH10" s="196" t="s">
        <v>510</v>
      </c>
      <c r="AI10" s="196" t="s">
        <v>511</v>
      </c>
      <c r="AJ10" s="153"/>
    </row>
    <row r="11" customFormat="false" ht="13.5" hidden="false" customHeight="true" outlineLevel="0" collapsed="false">
      <c r="A11" s="193"/>
      <c r="B11" s="193"/>
      <c r="C11" s="193"/>
      <c r="D11" s="193"/>
      <c r="E11" s="193"/>
      <c r="F11" s="193"/>
      <c r="G11" s="194"/>
      <c r="H11" s="193"/>
      <c r="I11" s="194"/>
      <c r="J11" s="196"/>
      <c r="K11" s="197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B11" s="196"/>
      <c r="AC11" s="196"/>
      <c r="AD11" s="196"/>
      <c r="AE11" s="196"/>
      <c r="AF11" s="196"/>
      <c r="AG11" s="196"/>
      <c r="AH11" s="196"/>
      <c r="AI11" s="196"/>
      <c r="AJ11" s="153"/>
    </row>
    <row r="12" customFormat="false" ht="36" hidden="false" customHeight="true" outlineLevel="0" collapsed="false">
      <c r="A12" s="198" t="str">
        <f aca="false">Orçamento!D12</f>
        <v>ADMINISTRAÇÃO</v>
      </c>
      <c r="B12" s="198"/>
      <c r="C12" s="198"/>
      <c r="D12" s="198"/>
      <c r="E12" s="198"/>
      <c r="F12" s="198"/>
      <c r="G12" s="199"/>
      <c r="H12" s="200"/>
      <c r="I12" s="201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3"/>
      <c r="AK12" s="204"/>
    </row>
    <row r="13" customFormat="false" ht="36" hidden="false" customHeight="true" outlineLevel="0" collapsed="false">
      <c r="A13" s="205" t="str">
        <f aca="false">Orçamento!A13</f>
        <v>1.1</v>
      </c>
      <c r="B13" s="206" t="str">
        <f aca="false">Orçamento!D13</f>
        <v>ENGENHEIRO CIVIL DE OBRA PLENO COM ENCARGOS COMPLEMENTARES</v>
      </c>
      <c r="C13" s="206"/>
      <c r="D13" s="206"/>
      <c r="E13" s="206"/>
      <c r="F13" s="206"/>
      <c r="G13" s="207" t="n">
        <f aca="false">Orçamento!F13</f>
        <v>120</v>
      </c>
      <c r="H13" s="208" t="str">
        <f aca="false">Orçamento!G13</f>
        <v>h</v>
      </c>
      <c r="I13" s="207" t="n">
        <f aca="false">Orçamento!S13</f>
        <v>18415.2</v>
      </c>
      <c r="J13" s="209" t="n">
        <v>8.3</v>
      </c>
      <c r="K13" s="209" t="n">
        <f aca="false">(J13/100)*I13</f>
        <v>1528.46</v>
      </c>
      <c r="L13" s="209" t="n">
        <v>8.3</v>
      </c>
      <c r="M13" s="209" t="n">
        <f aca="false">(L13/100)*I13</f>
        <v>1528.46</v>
      </c>
      <c r="N13" s="209" t="n">
        <v>8.3</v>
      </c>
      <c r="O13" s="209" t="n">
        <f aca="false">(N13/100)*I13</f>
        <v>1528.46</v>
      </c>
      <c r="P13" s="209" t="n">
        <v>8.3</v>
      </c>
      <c r="Q13" s="209" t="n">
        <f aca="false">(P13/100)*I13</f>
        <v>1528.46</v>
      </c>
      <c r="R13" s="209" t="n">
        <v>8.3</v>
      </c>
      <c r="S13" s="209" t="n">
        <f aca="false">(R13/100)*I13</f>
        <v>1528.46</v>
      </c>
      <c r="T13" s="209" t="n">
        <v>8.3</v>
      </c>
      <c r="U13" s="209" t="n">
        <f aca="false">(T13/100)*I13</f>
        <v>1528.46</v>
      </c>
      <c r="V13" s="209" t="n">
        <v>8.3</v>
      </c>
      <c r="W13" s="209" t="n">
        <f aca="false">(V13/100)*I13</f>
        <v>1528.46</v>
      </c>
      <c r="X13" s="209" t="n">
        <v>8.3</v>
      </c>
      <c r="Y13" s="209" t="n">
        <f aca="false">(X13/100)*I13</f>
        <v>1528.46</v>
      </c>
      <c r="Z13" s="209" t="n">
        <v>8.3</v>
      </c>
      <c r="AA13" s="209" t="n">
        <f aca="false">(Z13/100)*I13</f>
        <v>1528.46</v>
      </c>
      <c r="AB13" s="209" t="n">
        <v>8.3</v>
      </c>
      <c r="AC13" s="209" t="n">
        <f aca="false">(AB13/100)*I13</f>
        <v>1528.46</v>
      </c>
      <c r="AD13" s="209" t="n">
        <v>8.3</v>
      </c>
      <c r="AE13" s="209" t="n">
        <f aca="false">(AD13/100)*I13</f>
        <v>1528.46</v>
      </c>
      <c r="AF13" s="209" t="n">
        <v>8.7</v>
      </c>
      <c r="AG13" s="209" t="n">
        <f aca="false">(AF13/100)*I13+0.02</f>
        <v>1602.14</v>
      </c>
      <c r="AH13" s="209" t="n">
        <f aca="false">SUM(J13+L13+N13+P13+R13+T13+V13+X13+Z13+AB13+AD13+AF13)</f>
        <v>100</v>
      </c>
      <c r="AI13" s="209" t="n">
        <f aca="false">SUM(K13+M13+O13+Q13+S13+U13+W13+Y13+AA13+AC13+AE13+AG13)</f>
        <v>18415.2</v>
      </c>
      <c r="AJ13" s="210"/>
      <c r="AK13" s="204" t="n">
        <f aca="false">I13-AI13</f>
        <v>0</v>
      </c>
    </row>
    <row r="14" customFormat="false" ht="36" hidden="false" customHeight="true" outlineLevel="0" collapsed="false">
      <c r="A14" s="205" t="str">
        <f aca="false">Orçamento!A14</f>
        <v>1.2</v>
      </c>
      <c r="B14" s="206" t="str">
        <f aca="false">Orçamento!D14</f>
        <v>MESTRE DE OBRAS COM ENCARGOS COMPLEMENTARES</v>
      </c>
      <c r="C14" s="206"/>
      <c r="D14" s="206"/>
      <c r="E14" s="206"/>
      <c r="F14" s="206"/>
      <c r="G14" s="207" t="n">
        <f aca="false">Orçamento!F14</f>
        <v>12</v>
      </c>
      <c r="H14" s="208" t="str">
        <f aca="false">Orçamento!G14</f>
        <v>mes</v>
      </c>
      <c r="I14" s="207" t="n">
        <f aca="false">Orçamento!S14</f>
        <v>243078.36</v>
      </c>
      <c r="J14" s="209" t="n">
        <v>8.3</v>
      </c>
      <c r="K14" s="209" t="n">
        <f aca="false">(J14/100)*I14</f>
        <v>20175.5</v>
      </c>
      <c r="L14" s="209" t="n">
        <v>8.3</v>
      </c>
      <c r="M14" s="209" t="n">
        <f aca="false">(L14/100)*I14</f>
        <v>20175.5</v>
      </c>
      <c r="N14" s="209" t="n">
        <v>8.3</v>
      </c>
      <c r="O14" s="209" t="n">
        <f aca="false">(N14/100)*I14</f>
        <v>20175.5</v>
      </c>
      <c r="P14" s="209" t="n">
        <v>8.3</v>
      </c>
      <c r="Q14" s="209" t="n">
        <f aca="false">(P14/100)*I14</f>
        <v>20175.5</v>
      </c>
      <c r="R14" s="209" t="n">
        <v>8.3</v>
      </c>
      <c r="S14" s="209" t="n">
        <f aca="false">(R14/100)*I14</f>
        <v>20175.5</v>
      </c>
      <c r="T14" s="209" t="n">
        <v>8.3</v>
      </c>
      <c r="U14" s="209" t="n">
        <f aca="false">(T14/100)*I14</f>
        <v>20175.5</v>
      </c>
      <c r="V14" s="209" t="n">
        <v>8.3</v>
      </c>
      <c r="W14" s="209" t="n">
        <f aca="false">(V14/100)*I14</f>
        <v>20175.5</v>
      </c>
      <c r="X14" s="209" t="n">
        <v>8.3</v>
      </c>
      <c r="Y14" s="209" t="n">
        <f aca="false">(X14/100)*I14</f>
        <v>20175.5</v>
      </c>
      <c r="Z14" s="209" t="n">
        <v>8.3</v>
      </c>
      <c r="AA14" s="209" t="n">
        <f aca="false">(Z14/100)*I14</f>
        <v>20175.5</v>
      </c>
      <c r="AB14" s="209" t="n">
        <v>8.3</v>
      </c>
      <c r="AC14" s="209" t="n">
        <f aca="false">(AB14/100)*I14</f>
        <v>20175.5</v>
      </c>
      <c r="AD14" s="209" t="n">
        <v>8.3</v>
      </c>
      <c r="AE14" s="209" t="n">
        <f aca="false">(AD14/100)*I14</f>
        <v>20175.5</v>
      </c>
      <c r="AF14" s="209" t="n">
        <v>8.7</v>
      </c>
      <c r="AG14" s="209" t="n">
        <f aca="false">(AF14/100)*I14+0.04</f>
        <v>21147.86</v>
      </c>
      <c r="AH14" s="209" t="n">
        <f aca="false">SUM(J14+L14+N14+P14+R14+T14+V14+X14+Z14+AB14+AD14+AF14)</f>
        <v>100</v>
      </c>
      <c r="AI14" s="209" t="n">
        <f aca="false">SUM(K14+M14+O14+Q14+S14+U14+W14+Y14+AA14+AC14+AE14+AG14)</f>
        <v>243078.36</v>
      </c>
      <c r="AJ14" s="210"/>
      <c r="AK14" s="204" t="n">
        <f aca="false">I14-AI14</f>
        <v>0</v>
      </c>
    </row>
    <row r="15" customFormat="false" ht="36" hidden="false" customHeight="true" outlineLevel="0" collapsed="false">
      <c r="A15" s="205" t="str">
        <f aca="false">Orçamento!A15</f>
        <v>1.3</v>
      </c>
      <c r="B15" s="206" t="str">
        <f aca="false">Orçamento!D15</f>
        <v>VIGIA DIURNO COM ENCARGOS COMPLEMENTARES</v>
      </c>
      <c r="C15" s="206"/>
      <c r="D15" s="206"/>
      <c r="E15" s="206"/>
      <c r="F15" s="206"/>
      <c r="G15" s="207" t="n">
        <f aca="false">Orçamento!F15</f>
        <v>12</v>
      </c>
      <c r="H15" s="208" t="str">
        <f aca="false">Orçamento!G15</f>
        <v>mes</v>
      </c>
      <c r="I15" s="207" t="n">
        <f aca="false">Orçamento!S15</f>
        <v>55149.84</v>
      </c>
      <c r="J15" s="209" t="n">
        <v>8.3</v>
      </c>
      <c r="K15" s="209" t="n">
        <f aca="false">(J15/100)*I15</f>
        <v>4577.44</v>
      </c>
      <c r="L15" s="209" t="n">
        <v>8.3</v>
      </c>
      <c r="M15" s="209" t="n">
        <f aca="false">(L15/100)*I15</f>
        <v>4577.44</v>
      </c>
      <c r="N15" s="209" t="n">
        <v>8.3</v>
      </c>
      <c r="O15" s="209" t="n">
        <f aca="false">(N15/100)*I15</f>
        <v>4577.44</v>
      </c>
      <c r="P15" s="209" t="n">
        <v>8.3</v>
      </c>
      <c r="Q15" s="209" t="n">
        <f aca="false">(P15/100)*I15</f>
        <v>4577.44</v>
      </c>
      <c r="R15" s="209" t="n">
        <v>8.3</v>
      </c>
      <c r="S15" s="209" t="n">
        <f aca="false">(R15/100)*I15</f>
        <v>4577.44</v>
      </c>
      <c r="T15" s="209" t="n">
        <v>8.3</v>
      </c>
      <c r="U15" s="209" t="n">
        <f aca="false">(T15/100)*I15</f>
        <v>4577.44</v>
      </c>
      <c r="V15" s="209" t="n">
        <v>8.3</v>
      </c>
      <c r="W15" s="209" t="n">
        <f aca="false">(V15/100)*I15</f>
        <v>4577.44</v>
      </c>
      <c r="X15" s="209" t="n">
        <v>8.3</v>
      </c>
      <c r="Y15" s="209" t="n">
        <f aca="false">(X15/100)*I15</f>
        <v>4577.44</v>
      </c>
      <c r="Z15" s="209" t="n">
        <v>8.3</v>
      </c>
      <c r="AA15" s="209" t="n">
        <f aca="false">(Z15/100)*I15</f>
        <v>4577.44</v>
      </c>
      <c r="AB15" s="209" t="n">
        <v>8.3</v>
      </c>
      <c r="AC15" s="209" t="n">
        <f aca="false">(AB15/100)*I15</f>
        <v>4577.44</v>
      </c>
      <c r="AD15" s="209" t="n">
        <v>8.3</v>
      </c>
      <c r="AE15" s="209" t="n">
        <f aca="false">(AD15/100)*I15</f>
        <v>4577.44</v>
      </c>
      <c r="AF15" s="209" t="n">
        <v>8.7</v>
      </c>
      <c r="AG15" s="209" t="n">
        <f aca="false">(AF15/100)*I15-0.04</f>
        <v>4798</v>
      </c>
      <c r="AH15" s="209" t="n">
        <f aca="false">SUM(J15+L15+N15+P15+R15+T15+V15+X15+Z15+AB15+AD15+AF15)</f>
        <v>100</v>
      </c>
      <c r="AI15" s="209" t="n">
        <f aca="false">SUM(K15+M15+O15+Q15+S15+U15+W15+Y15+AA15+AC15+AE15+AG15)</f>
        <v>55149.84</v>
      </c>
      <c r="AJ15" s="210"/>
      <c r="AK15" s="204" t="n">
        <f aca="false">I15-AI15</f>
        <v>0</v>
      </c>
    </row>
    <row r="16" customFormat="false" ht="36" hidden="false" customHeight="true" outlineLevel="0" collapsed="false">
      <c r="A16" s="205" t="str">
        <f aca="false">Orçamento!A16</f>
        <v>1.4</v>
      </c>
      <c r="B16" s="206" t="str">
        <f aca="false">Orçamento!D16</f>
        <v>TOPOGRAFO COM ENCARGOS COMPLEMENTARES</v>
      </c>
      <c r="C16" s="206"/>
      <c r="D16" s="206"/>
      <c r="E16" s="206"/>
      <c r="F16" s="206"/>
      <c r="G16" s="207" t="n">
        <f aca="false">Orçamento!F16</f>
        <v>160</v>
      </c>
      <c r="H16" s="208" t="str">
        <f aca="false">Orçamento!G16</f>
        <v>h</v>
      </c>
      <c r="I16" s="207" t="n">
        <f aca="false">Orçamento!S16</f>
        <v>7601.6</v>
      </c>
      <c r="J16" s="209" t="n">
        <v>25</v>
      </c>
      <c r="K16" s="209" t="n">
        <f aca="false">(J16/100)*I16</f>
        <v>1900.4</v>
      </c>
      <c r="L16" s="209"/>
      <c r="M16" s="209" t="n">
        <f aca="false">(L16/100)*I16</f>
        <v>0</v>
      </c>
      <c r="N16" s="209"/>
      <c r="O16" s="209" t="n">
        <f aca="false">(N16/100)*I16</f>
        <v>0</v>
      </c>
      <c r="P16" s="209"/>
      <c r="Q16" s="209" t="n">
        <f aca="false">(P16/100)*I16</f>
        <v>0</v>
      </c>
      <c r="R16" s="209" t="n">
        <v>25</v>
      </c>
      <c r="S16" s="209" t="n">
        <f aca="false">(R16/100)*I16</f>
        <v>1900.4</v>
      </c>
      <c r="T16" s="209" t="n">
        <v>25</v>
      </c>
      <c r="U16" s="209" t="n">
        <f aca="false">(T16/100)*I16</f>
        <v>1900.4</v>
      </c>
      <c r="V16" s="209" t="n">
        <v>12.5</v>
      </c>
      <c r="W16" s="209" t="n">
        <f aca="false">(V16/100)*I16</f>
        <v>950.2</v>
      </c>
      <c r="X16" s="209" t="n">
        <v>12.5</v>
      </c>
      <c r="Y16" s="209" t="n">
        <f aca="false">(X16/100)*I16</f>
        <v>950.2</v>
      </c>
      <c r="Z16" s="209"/>
      <c r="AA16" s="209" t="n">
        <f aca="false">(Z16/100)*I16</f>
        <v>0</v>
      </c>
      <c r="AB16" s="209"/>
      <c r="AC16" s="209" t="n">
        <f aca="false">(AB16/100)*I16</f>
        <v>0</v>
      </c>
      <c r="AD16" s="209"/>
      <c r="AE16" s="209" t="n">
        <f aca="false">(AD16/100)*I16</f>
        <v>0</v>
      </c>
      <c r="AF16" s="209"/>
      <c r="AG16" s="209" t="n">
        <f aca="false">(AF16/100)*I16</f>
        <v>0</v>
      </c>
      <c r="AH16" s="209" t="n">
        <f aca="false">SUM(J16+L16+N16+P16+R16+T16+V16+X16+Z16+AB16+AD16+AF16)</f>
        <v>100</v>
      </c>
      <c r="AI16" s="209" t="n">
        <f aca="false">SUM(K16+M16+O16+Q16+S16+U16+W16+Y16+AA16+AC16+AE16+AG16)</f>
        <v>7601.6</v>
      </c>
      <c r="AJ16" s="210"/>
      <c r="AK16" s="204" t="n">
        <f aca="false">I16-AI16</f>
        <v>0</v>
      </c>
    </row>
    <row r="17" customFormat="false" ht="36" hidden="false" customHeight="true" outlineLevel="0" collapsed="false">
      <c r="A17" s="205" t="str">
        <f aca="false">Orçamento!A17</f>
        <v>1.5</v>
      </c>
      <c r="B17" s="206" t="str">
        <f aca="false">Orçamento!D17</f>
        <v>AUXILIAR DE TOPÓGRAFO COM ENCARGOS COMPLEMENTARES</v>
      </c>
      <c r="C17" s="206"/>
      <c r="D17" s="206"/>
      <c r="E17" s="206"/>
      <c r="F17" s="206"/>
      <c r="G17" s="207" t="n">
        <f aca="false">Orçamento!F17</f>
        <v>160</v>
      </c>
      <c r="H17" s="208" t="str">
        <f aca="false">Orçamento!G17</f>
        <v>h</v>
      </c>
      <c r="I17" s="207" t="n">
        <f aca="false">Orçamento!S17</f>
        <v>3627.2</v>
      </c>
      <c r="J17" s="209" t="n">
        <v>25</v>
      </c>
      <c r="K17" s="209" t="n">
        <f aca="false">(J17/100)*I17</f>
        <v>906.8</v>
      </c>
      <c r="L17" s="209"/>
      <c r="M17" s="209" t="n">
        <f aca="false">(L17/100)*I17</f>
        <v>0</v>
      </c>
      <c r="N17" s="209"/>
      <c r="O17" s="209" t="n">
        <f aca="false">(N17/100)*I17</f>
        <v>0</v>
      </c>
      <c r="P17" s="209"/>
      <c r="Q17" s="209" t="n">
        <f aca="false">(P17/100)*I17</f>
        <v>0</v>
      </c>
      <c r="R17" s="209" t="n">
        <v>25</v>
      </c>
      <c r="S17" s="209" t="n">
        <f aca="false">(R17/100)*I17</f>
        <v>906.8</v>
      </c>
      <c r="T17" s="209" t="n">
        <v>25</v>
      </c>
      <c r="U17" s="209" t="n">
        <f aca="false">(T17/100)*I17</f>
        <v>906.8</v>
      </c>
      <c r="V17" s="209" t="n">
        <v>12.5</v>
      </c>
      <c r="W17" s="209" t="n">
        <f aca="false">(V17/100)*I17</f>
        <v>453.4</v>
      </c>
      <c r="X17" s="209" t="n">
        <v>12.5</v>
      </c>
      <c r="Y17" s="209" t="n">
        <f aca="false">(X17/100)*I17</f>
        <v>453.4</v>
      </c>
      <c r="Z17" s="209"/>
      <c r="AA17" s="209" t="n">
        <f aca="false">(Z17/100)*I17</f>
        <v>0</v>
      </c>
      <c r="AB17" s="209"/>
      <c r="AC17" s="209" t="n">
        <f aca="false">(AB17/100)*I17</f>
        <v>0</v>
      </c>
      <c r="AD17" s="209"/>
      <c r="AE17" s="209" t="n">
        <f aca="false">(AD17/100)*I17</f>
        <v>0</v>
      </c>
      <c r="AF17" s="209"/>
      <c r="AG17" s="209" t="n">
        <f aca="false">(AF17/100)*I17</f>
        <v>0</v>
      </c>
      <c r="AH17" s="209" t="n">
        <f aca="false">SUM(J17+L17+N17+P17+R17+T17+V17+X17+Z17+AB17+AD17+AF17)</f>
        <v>100</v>
      </c>
      <c r="AI17" s="209" t="n">
        <f aca="false">SUM(K17+M17+O17+Q17+S17+U17+W17+Y17+AA17+AC17+AE17+AG17)</f>
        <v>3627.2</v>
      </c>
      <c r="AJ17" s="210"/>
      <c r="AK17" s="204" t="n">
        <f aca="false">I17-AI17</f>
        <v>0</v>
      </c>
    </row>
    <row r="18" customFormat="false" ht="36" hidden="false" customHeight="true" outlineLevel="0" collapsed="false">
      <c r="A18" s="211"/>
      <c r="B18" s="212"/>
      <c r="C18" s="212"/>
      <c r="D18" s="212"/>
      <c r="E18" s="212"/>
      <c r="F18" s="161"/>
      <c r="G18" s="213"/>
      <c r="H18" s="214"/>
      <c r="I18" s="215" t="n">
        <f aca="false">SUM(I13:I17)</f>
        <v>327872.2</v>
      </c>
      <c r="J18" s="216"/>
      <c r="K18" s="217" t="n">
        <f aca="false">SUM(K13:K17)</f>
        <v>29088.6</v>
      </c>
      <c r="L18" s="216"/>
      <c r="M18" s="217" t="n">
        <f aca="false">SUM(M13:M17)</f>
        <v>26281.4</v>
      </c>
      <c r="N18" s="216"/>
      <c r="O18" s="217" t="n">
        <f aca="false">SUM(O13:O17)</f>
        <v>26281.4</v>
      </c>
      <c r="P18" s="216"/>
      <c r="Q18" s="217" t="n">
        <f aca="false">SUM(Q13:Q17)</f>
        <v>26281.4</v>
      </c>
      <c r="R18" s="216"/>
      <c r="S18" s="217" t="n">
        <f aca="false">SUM(S13:S17)</f>
        <v>29088.6</v>
      </c>
      <c r="T18" s="216"/>
      <c r="U18" s="217" t="n">
        <f aca="false">SUM(U13:U17)</f>
        <v>29088.6</v>
      </c>
      <c r="V18" s="216"/>
      <c r="W18" s="217" t="n">
        <f aca="false">SUM(W13:W17)</f>
        <v>27685</v>
      </c>
      <c r="X18" s="216"/>
      <c r="Y18" s="217" t="n">
        <f aca="false">SUM(Y13:Y17)</f>
        <v>27685</v>
      </c>
      <c r="Z18" s="216"/>
      <c r="AA18" s="217" t="n">
        <f aca="false">SUM(AA13:AA17)</f>
        <v>26281.4</v>
      </c>
      <c r="AB18" s="216"/>
      <c r="AC18" s="217" t="n">
        <f aca="false">SUM(AC13:AC17)</f>
        <v>26281.4</v>
      </c>
      <c r="AD18" s="216"/>
      <c r="AE18" s="217" t="n">
        <f aca="false">SUM(AE13:AE17)</f>
        <v>26281.4</v>
      </c>
      <c r="AF18" s="216"/>
      <c r="AG18" s="217" t="n">
        <f aca="false">SUM(AG13:AG17)</f>
        <v>27548</v>
      </c>
      <c r="AH18" s="216"/>
      <c r="AI18" s="217" t="n">
        <f aca="false">SUM(AI13:AI17)</f>
        <v>327872.2</v>
      </c>
      <c r="AJ18" s="218" t="n">
        <f aca="false">SUM(K18:AG18)</f>
        <v>327872.2</v>
      </c>
      <c r="AK18" s="204" t="n">
        <f aca="false">I18-AI18</f>
        <v>0</v>
      </c>
    </row>
    <row r="19" customFormat="false" ht="36" hidden="false" customHeight="true" outlineLevel="0" collapsed="false">
      <c r="A19" s="198" t="str">
        <f aca="false">Orçamento!D20</f>
        <v>SERVIÇOS INICIAIS</v>
      </c>
      <c r="B19" s="198"/>
      <c r="C19" s="198"/>
      <c r="D19" s="198"/>
      <c r="E19" s="198"/>
      <c r="F19" s="198"/>
      <c r="G19" s="199"/>
      <c r="H19" s="200"/>
      <c r="I19" s="201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3"/>
      <c r="AK19" s="204"/>
    </row>
    <row r="20" customFormat="false" ht="36" hidden="false" customHeight="true" outlineLevel="0" collapsed="false">
      <c r="A20" s="205" t="str">
        <f aca="false">Orçamento!A21</f>
        <v>2.1</v>
      </c>
      <c r="B20" s="206" t="str">
        <f aca="false">Orçamento!D21</f>
        <v>PLACA DE OBRA</v>
      </c>
      <c r="C20" s="206"/>
      <c r="D20" s="206"/>
      <c r="E20" s="206"/>
      <c r="F20" s="206"/>
      <c r="G20" s="207" t="n">
        <f aca="false">Orçamento!F21</f>
        <v>4</v>
      </c>
      <c r="H20" s="208" t="str">
        <f aca="false">Orçamento!G21</f>
        <v>m²</v>
      </c>
      <c r="I20" s="207" t="n">
        <f aca="false">Orçamento!S21</f>
        <v>1844.88</v>
      </c>
      <c r="J20" s="209" t="n">
        <v>100</v>
      </c>
      <c r="K20" s="209" t="n">
        <f aca="false">(J20/100)*I20</f>
        <v>1844.88</v>
      </c>
      <c r="L20" s="209"/>
      <c r="M20" s="209" t="n">
        <f aca="false">(L20/100)*I20</f>
        <v>0</v>
      </c>
      <c r="N20" s="209"/>
      <c r="O20" s="209" t="n">
        <f aca="false">(N20/100)*I20</f>
        <v>0</v>
      </c>
      <c r="P20" s="209"/>
      <c r="Q20" s="209" t="n">
        <f aca="false">(P20/100)*I20</f>
        <v>0</v>
      </c>
      <c r="R20" s="209"/>
      <c r="S20" s="209" t="n">
        <f aca="false">(R20/100)*I20</f>
        <v>0</v>
      </c>
      <c r="T20" s="209"/>
      <c r="U20" s="209" t="n">
        <f aca="false">(T20/100)*I20</f>
        <v>0</v>
      </c>
      <c r="V20" s="209"/>
      <c r="W20" s="209" t="n">
        <f aca="false">(V20/100)*I20</f>
        <v>0</v>
      </c>
      <c r="X20" s="209"/>
      <c r="Y20" s="209" t="n">
        <f aca="false">(X20/100)*I20</f>
        <v>0</v>
      </c>
      <c r="Z20" s="209"/>
      <c r="AA20" s="209" t="n">
        <f aca="false">(Z20/100)*I20</f>
        <v>0</v>
      </c>
      <c r="AB20" s="209"/>
      <c r="AC20" s="209" t="n">
        <f aca="false">(AB20/100)*I20</f>
        <v>0</v>
      </c>
      <c r="AD20" s="209"/>
      <c r="AE20" s="209" t="n">
        <f aca="false">(AD20/100)*I20</f>
        <v>0</v>
      </c>
      <c r="AF20" s="209"/>
      <c r="AG20" s="209" t="n">
        <f aca="false">(AF20/100)*I20</f>
        <v>0</v>
      </c>
      <c r="AH20" s="209" t="n">
        <f aca="false">SUM(J20+L20+N20+P20+R20+T20+V20+X20+Z20+AB20+AD20+AF20)</f>
        <v>100</v>
      </c>
      <c r="AI20" s="209" t="n">
        <f aca="false">SUM(K20+M20+O20+Q20+S20+U20+W20+Y20+AA20+AC20+AE20+AG20)</f>
        <v>1844.88</v>
      </c>
      <c r="AJ20" s="210"/>
      <c r="AK20" s="204" t="n">
        <f aca="false">I20-AI20</f>
        <v>0</v>
      </c>
    </row>
    <row r="21" customFormat="false" ht="36" hidden="false" customHeight="true" outlineLevel="0" collapsed="false">
      <c r="A21" s="205" t="str">
        <f aca="false">Orçamento!A22</f>
        <v>2.2</v>
      </c>
      <c r="B21" s="206" t="str">
        <f aca="false">Orçamento!D22</f>
        <v>KIT CAVALETE PARA MEDIÇÃO DE ÁGUA - ENTRADA INDIVIDUALIZADA, EM CPVC DN 28 (1"), PARA 1 MEDIDOR - FORNECIMENTO E INSTALAÇÃO (EXCLUSIVE HIDRÔMETRO). AF_11/2016</v>
      </c>
      <c r="C21" s="206"/>
      <c r="D21" s="206"/>
      <c r="E21" s="206"/>
      <c r="F21" s="206"/>
      <c r="G21" s="207" t="n">
        <f aca="false">Orçamento!F22</f>
        <v>1</v>
      </c>
      <c r="H21" s="208" t="str">
        <f aca="false">Orçamento!G22</f>
        <v>un</v>
      </c>
      <c r="I21" s="207" t="n">
        <f aca="false">Orçamento!S22</f>
        <v>699.98</v>
      </c>
      <c r="J21" s="209" t="n">
        <v>100</v>
      </c>
      <c r="K21" s="209" t="n">
        <f aca="false">(J21/100)*I21</f>
        <v>699.98</v>
      </c>
      <c r="L21" s="209"/>
      <c r="M21" s="209" t="n">
        <f aca="false">(L21/100)*I21</f>
        <v>0</v>
      </c>
      <c r="N21" s="209"/>
      <c r="O21" s="209" t="n">
        <f aca="false">(N21/100)*I21</f>
        <v>0</v>
      </c>
      <c r="P21" s="209"/>
      <c r="Q21" s="209" t="n">
        <f aca="false">(P21/100)*I21</f>
        <v>0</v>
      </c>
      <c r="R21" s="209"/>
      <c r="S21" s="209" t="n">
        <f aca="false">(R21/100)*I21</f>
        <v>0</v>
      </c>
      <c r="T21" s="209"/>
      <c r="U21" s="209" t="n">
        <f aca="false">(T21/100)*I21</f>
        <v>0</v>
      </c>
      <c r="V21" s="209"/>
      <c r="W21" s="209" t="n">
        <f aca="false">(V21/100)*I21</f>
        <v>0</v>
      </c>
      <c r="X21" s="209"/>
      <c r="Y21" s="209" t="n">
        <f aca="false">(X21/100)*I21</f>
        <v>0</v>
      </c>
      <c r="Z21" s="209"/>
      <c r="AA21" s="209" t="n">
        <f aca="false">(Z21/100)*I21</f>
        <v>0</v>
      </c>
      <c r="AB21" s="209"/>
      <c r="AC21" s="209" t="n">
        <f aca="false">(AB21/100)*I21</f>
        <v>0</v>
      </c>
      <c r="AD21" s="209"/>
      <c r="AE21" s="209" t="n">
        <f aca="false">(AD21/100)*I21</f>
        <v>0</v>
      </c>
      <c r="AF21" s="209"/>
      <c r="AG21" s="209" t="n">
        <f aca="false">(AF21/100)*I21</f>
        <v>0</v>
      </c>
      <c r="AH21" s="209" t="n">
        <f aca="false">SUM(J21+L21+N21+P21+R21+T21+V21+X21+Z21+AB21+AD21+AF21)</f>
        <v>100</v>
      </c>
      <c r="AI21" s="209" t="n">
        <f aca="false">SUM(K21+M21+O21+Q21+S21+U21+W21+Y21+AA21+AC21+AE21+AG21)</f>
        <v>699.98</v>
      </c>
      <c r="AJ21" s="210"/>
      <c r="AK21" s="204" t="n">
        <f aca="false">I21-AI21</f>
        <v>0</v>
      </c>
    </row>
    <row r="22" customFormat="false" ht="36" hidden="false" customHeight="true" outlineLevel="0" collapsed="false">
      <c r="A22" s="205" t="str">
        <f aca="false">Orçamento!A23</f>
        <v>2.3</v>
      </c>
      <c r="B22" s="206" t="str">
        <f aca="false">Orçamento!D23</f>
        <v>HIDRÔMETRO DN 20 (½), 1,5 M³/H  FORNECIMENTO E INSTALAÇÃO. AF_11/2016</v>
      </c>
      <c r="C22" s="206"/>
      <c r="D22" s="206"/>
      <c r="E22" s="206"/>
      <c r="F22" s="206"/>
      <c r="G22" s="207" t="n">
        <f aca="false">Orçamento!F23</f>
        <v>1</v>
      </c>
      <c r="H22" s="208" t="str">
        <f aca="false">Orçamento!G23</f>
        <v>un</v>
      </c>
      <c r="I22" s="207" t="n">
        <f aca="false">Orçamento!S23</f>
        <v>227.59</v>
      </c>
      <c r="J22" s="209" t="n">
        <v>100</v>
      </c>
      <c r="K22" s="209" t="n">
        <f aca="false">(J22/100)*I22</f>
        <v>227.59</v>
      </c>
      <c r="L22" s="209"/>
      <c r="M22" s="209" t="n">
        <f aca="false">(L22/100)*I22</f>
        <v>0</v>
      </c>
      <c r="N22" s="209"/>
      <c r="O22" s="209" t="n">
        <f aca="false">(N22/100)*I22</f>
        <v>0</v>
      </c>
      <c r="P22" s="209"/>
      <c r="Q22" s="209" t="n">
        <f aca="false">(P22/100)*I22</f>
        <v>0</v>
      </c>
      <c r="R22" s="209"/>
      <c r="S22" s="209" t="n">
        <f aca="false">(R22/100)*I22</f>
        <v>0</v>
      </c>
      <c r="T22" s="209"/>
      <c r="U22" s="209" t="n">
        <f aca="false">(T22/100)*I22</f>
        <v>0</v>
      </c>
      <c r="V22" s="209"/>
      <c r="W22" s="209" t="n">
        <f aca="false">(V22/100)*I22</f>
        <v>0</v>
      </c>
      <c r="X22" s="209"/>
      <c r="Y22" s="209" t="n">
        <f aca="false">(X22/100)*I22</f>
        <v>0</v>
      </c>
      <c r="Z22" s="209"/>
      <c r="AA22" s="209" t="n">
        <f aca="false">(Z22/100)*I22</f>
        <v>0</v>
      </c>
      <c r="AB22" s="209"/>
      <c r="AC22" s="209" t="n">
        <f aca="false">(AB22/100)*I22</f>
        <v>0</v>
      </c>
      <c r="AD22" s="209"/>
      <c r="AE22" s="209" t="n">
        <f aca="false">(AD22/100)*I22</f>
        <v>0</v>
      </c>
      <c r="AF22" s="209"/>
      <c r="AG22" s="209" t="n">
        <f aca="false">(AF22/100)*I22</f>
        <v>0</v>
      </c>
      <c r="AH22" s="209" t="n">
        <f aca="false">SUM(J22+L22+N22+P22+R22+T22+V22+X22+Z22+AB22+AD22+AF22)</f>
        <v>100</v>
      </c>
      <c r="AI22" s="209" t="n">
        <f aca="false">SUM(K22+M22+O22+Q22+S22+U22+W22+Y22+AA22+AC22+AE22+AG22)</f>
        <v>227.59</v>
      </c>
      <c r="AJ22" s="210"/>
      <c r="AK22" s="204" t="n">
        <f aca="false">I22-AI22</f>
        <v>0</v>
      </c>
    </row>
    <row r="23" customFormat="false" ht="36" hidden="false" customHeight="true" outlineLevel="0" collapsed="false">
      <c r="A23" s="205" t="str">
        <f aca="false">Orçamento!A24</f>
        <v>2.4</v>
      </c>
      <c r="B23" s="206" t="str">
        <f aca="false">Orçamento!D24</f>
        <v>CAIXA EM CONCRETO PRÉ-MOLDADO PARA ABRIGO DE HIDRÔMETRO COM DN 20 (½)  FORNECIMENTO E INSTALAÇÃO. AF_11/2016</v>
      </c>
      <c r="C23" s="206"/>
      <c r="D23" s="206"/>
      <c r="E23" s="206"/>
      <c r="F23" s="206"/>
      <c r="G23" s="207" t="n">
        <f aca="false">Orçamento!F24</f>
        <v>1</v>
      </c>
      <c r="H23" s="208" t="str">
        <f aca="false">Orçamento!G24</f>
        <v>un</v>
      </c>
      <c r="I23" s="207" t="n">
        <f aca="false">Orçamento!S24</f>
        <v>154.24</v>
      </c>
      <c r="J23" s="209" t="n">
        <v>100</v>
      </c>
      <c r="K23" s="209" t="n">
        <f aca="false">(J23/100)*I23</f>
        <v>154.24</v>
      </c>
      <c r="L23" s="209"/>
      <c r="M23" s="209" t="n">
        <f aca="false">(L23/100)*I23</f>
        <v>0</v>
      </c>
      <c r="N23" s="209"/>
      <c r="O23" s="209" t="n">
        <f aca="false">(N23/100)*I23</f>
        <v>0</v>
      </c>
      <c r="P23" s="209"/>
      <c r="Q23" s="209" t="n">
        <f aca="false">(P23/100)*I23</f>
        <v>0</v>
      </c>
      <c r="R23" s="209"/>
      <c r="S23" s="209" t="n">
        <f aca="false">(R23/100)*I23</f>
        <v>0</v>
      </c>
      <c r="T23" s="209"/>
      <c r="U23" s="209" t="n">
        <f aca="false">(T23/100)*I23</f>
        <v>0</v>
      </c>
      <c r="V23" s="209"/>
      <c r="W23" s="209" t="n">
        <f aca="false">(V23/100)*I23</f>
        <v>0</v>
      </c>
      <c r="X23" s="209"/>
      <c r="Y23" s="209" t="n">
        <f aca="false">(X23/100)*I23</f>
        <v>0</v>
      </c>
      <c r="Z23" s="209"/>
      <c r="AA23" s="209" t="n">
        <f aca="false">(Z23/100)*I23</f>
        <v>0</v>
      </c>
      <c r="AB23" s="209"/>
      <c r="AC23" s="209" t="n">
        <f aca="false">(AB23/100)*I23</f>
        <v>0</v>
      </c>
      <c r="AD23" s="209"/>
      <c r="AE23" s="209" t="n">
        <f aca="false">(AD23/100)*I23</f>
        <v>0</v>
      </c>
      <c r="AF23" s="209"/>
      <c r="AG23" s="209" t="n">
        <f aca="false">(AF23/100)*I23</f>
        <v>0</v>
      </c>
      <c r="AH23" s="209" t="n">
        <f aca="false">SUM(J23+L23+N23+P23+R23+T23+V23+X23+Z23+AB23+AD23+AF23)</f>
        <v>100</v>
      </c>
      <c r="AI23" s="209" t="n">
        <f aca="false">SUM(K23+M23+O23+Q23+S23+U23+W23+Y23+AA23+AC23+AE23+AG23)</f>
        <v>154.24</v>
      </c>
      <c r="AJ23" s="210"/>
      <c r="AK23" s="204" t="n">
        <f aca="false">I23-AI23</f>
        <v>0</v>
      </c>
    </row>
    <row r="24" customFormat="false" ht="36" hidden="false" customHeight="true" outlineLevel="0" collapsed="false">
      <c r="A24" s="205" t="str">
        <f aca="false">Orçamento!A25</f>
        <v>2.5</v>
      </c>
      <c r="B24" s="206" t="str">
        <f aca="false">Orçamento!D25</f>
        <v>INSTALACAO PROVISORIA DE ENERGIA COM POSTE+ATERRAMENTO</v>
      </c>
      <c r="C24" s="206"/>
      <c r="D24" s="206"/>
      <c r="E24" s="206"/>
      <c r="F24" s="206"/>
      <c r="G24" s="207" t="n">
        <f aca="false">Orçamento!F25</f>
        <v>1</v>
      </c>
      <c r="H24" s="208" t="str">
        <f aca="false">Orçamento!G25</f>
        <v>un</v>
      </c>
      <c r="I24" s="207" t="n">
        <f aca="false">Orçamento!S25</f>
        <v>6032.76</v>
      </c>
      <c r="J24" s="209" t="n">
        <v>100</v>
      </c>
      <c r="K24" s="209" t="n">
        <f aca="false">(J24/100)*I24</f>
        <v>6032.76</v>
      </c>
      <c r="L24" s="209"/>
      <c r="M24" s="209" t="n">
        <f aca="false">(L24/100)*I24</f>
        <v>0</v>
      </c>
      <c r="N24" s="209"/>
      <c r="O24" s="209" t="n">
        <f aca="false">(N24/100)*I24</f>
        <v>0</v>
      </c>
      <c r="P24" s="209"/>
      <c r="Q24" s="209" t="n">
        <f aca="false">(P24/100)*I24</f>
        <v>0</v>
      </c>
      <c r="R24" s="209"/>
      <c r="S24" s="209" t="n">
        <f aca="false">(R24/100)*I24</f>
        <v>0</v>
      </c>
      <c r="T24" s="209"/>
      <c r="U24" s="209" t="n">
        <f aca="false">(T24/100)*I24</f>
        <v>0</v>
      </c>
      <c r="V24" s="209"/>
      <c r="W24" s="209" t="n">
        <f aca="false">(V24/100)*I24</f>
        <v>0</v>
      </c>
      <c r="X24" s="209"/>
      <c r="Y24" s="209" t="n">
        <f aca="false">(X24/100)*I24</f>
        <v>0</v>
      </c>
      <c r="Z24" s="209"/>
      <c r="AA24" s="209" t="n">
        <f aca="false">(Z24/100)*I24</f>
        <v>0</v>
      </c>
      <c r="AB24" s="209"/>
      <c r="AC24" s="209" t="n">
        <f aca="false">(AB24/100)*I24</f>
        <v>0</v>
      </c>
      <c r="AD24" s="209"/>
      <c r="AE24" s="209" t="n">
        <f aca="false">(AD24/100)*I24</f>
        <v>0</v>
      </c>
      <c r="AF24" s="209"/>
      <c r="AG24" s="209" t="n">
        <f aca="false">(AF24/100)*I24</f>
        <v>0</v>
      </c>
      <c r="AH24" s="209" t="n">
        <f aca="false">SUM(J24+L24+N24+P24+R24+T24+V24+X24+Z24+AB24+AD24+AF24)</f>
        <v>100</v>
      </c>
      <c r="AI24" s="209" t="n">
        <f aca="false">SUM(K24+M24+O24+Q24+S24+U24+W24+Y24+AA24+AC24+AE24+AG24)</f>
        <v>6032.76</v>
      </c>
      <c r="AJ24" s="210"/>
      <c r="AK24" s="204" t="n">
        <f aca="false">I24-AI24</f>
        <v>0</v>
      </c>
    </row>
    <row r="25" customFormat="false" ht="36" hidden="false" customHeight="true" outlineLevel="0" collapsed="false">
      <c r="A25" s="205" t="str">
        <f aca="false">Orçamento!A26</f>
        <v>2.6</v>
      </c>
      <c r="B25" s="206" t="str">
        <f aca="false">Orçamento!D26</f>
        <v>TAPUME COM TELHA METÁLICA. AF_05/2018</v>
      </c>
      <c r="C25" s="206"/>
      <c r="D25" s="206"/>
      <c r="E25" s="206"/>
      <c r="F25" s="206"/>
      <c r="G25" s="207" t="n">
        <f aca="false">Orçamento!F26</f>
        <v>531</v>
      </c>
      <c r="H25" s="208" t="str">
        <f aca="false">Orçamento!G26</f>
        <v>m²</v>
      </c>
      <c r="I25" s="207" t="n">
        <f aca="false">Orçamento!S26</f>
        <v>56524.95</v>
      </c>
      <c r="J25" s="209" t="n">
        <v>100</v>
      </c>
      <c r="K25" s="209" t="n">
        <f aca="false">(J25/100)*I25</f>
        <v>56524.95</v>
      </c>
      <c r="L25" s="209"/>
      <c r="M25" s="209" t="n">
        <f aca="false">(L25/100)*I25</f>
        <v>0</v>
      </c>
      <c r="N25" s="209"/>
      <c r="O25" s="209" t="n">
        <f aca="false">(N25/100)*I25</f>
        <v>0</v>
      </c>
      <c r="P25" s="209"/>
      <c r="Q25" s="209" t="n">
        <f aca="false">(P25/100)*I25</f>
        <v>0</v>
      </c>
      <c r="R25" s="209"/>
      <c r="S25" s="209" t="n">
        <f aca="false">(R25/100)*I25</f>
        <v>0</v>
      </c>
      <c r="T25" s="209"/>
      <c r="U25" s="209" t="n">
        <f aca="false">(T25/100)*I25</f>
        <v>0</v>
      </c>
      <c r="V25" s="209"/>
      <c r="W25" s="209" t="n">
        <f aca="false">(V25/100)*I25</f>
        <v>0</v>
      </c>
      <c r="X25" s="209"/>
      <c r="Y25" s="209" t="n">
        <f aca="false">(X25/100)*I25</f>
        <v>0</v>
      </c>
      <c r="Z25" s="209"/>
      <c r="AA25" s="209" t="n">
        <f aca="false">(Z25/100)*I25</f>
        <v>0</v>
      </c>
      <c r="AB25" s="209"/>
      <c r="AC25" s="209" t="n">
        <f aca="false">(AB25/100)*I25</f>
        <v>0</v>
      </c>
      <c r="AD25" s="209"/>
      <c r="AE25" s="209" t="n">
        <f aca="false">(AD25/100)*I25</f>
        <v>0</v>
      </c>
      <c r="AF25" s="209"/>
      <c r="AG25" s="209" t="n">
        <f aca="false">(AF25/100)*I25</f>
        <v>0</v>
      </c>
      <c r="AH25" s="209" t="n">
        <f aca="false">SUM(J25+L25+N25+P25+R25+T25+V25+X25+Z25+AB25+AD25+AF25)</f>
        <v>100</v>
      </c>
      <c r="AI25" s="209" t="n">
        <f aca="false">SUM(K25+M25+O25+Q25+S25+U25+W25+Y25+AA25+AC25+AE25+AG25)</f>
        <v>56524.95</v>
      </c>
      <c r="AJ25" s="210"/>
      <c r="AK25" s="204" t="n">
        <f aca="false">I25-AI25</f>
        <v>0</v>
      </c>
    </row>
    <row r="26" customFormat="false" ht="36" hidden="false" customHeight="true" outlineLevel="0" collapsed="false">
      <c r="A26" s="205" t="str">
        <f aca="false">Orçamento!A27</f>
        <v>2.7</v>
      </c>
      <c r="B26" s="206" t="str">
        <f aca="false">Orçamento!D27</f>
        <v>LOCACAO DE CONTAINER 2,30 X 6,00 M, ALT. 2,50 M, COM 1 SANITARIO, PARA ESCRITORIO, COMPLETO, SEM DIVISORIAS INTERNAS (NAO INCLUI MOBILIZACAO/DESMOBILIZACAO)</v>
      </c>
      <c r="C26" s="206"/>
      <c r="D26" s="206"/>
      <c r="E26" s="206"/>
      <c r="F26" s="206"/>
      <c r="G26" s="207" t="n">
        <f aca="false">Orçamento!F27</f>
        <v>12</v>
      </c>
      <c r="H26" s="208" t="str">
        <f aca="false">Orçamento!G27</f>
        <v>mes</v>
      </c>
      <c r="I26" s="207" t="n">
        <f aca="false">Orçamento!S27</f>
        <v>13191.12</v>
      </c>
      <c r="J26" s="209" t="n">
        <v>8</v>
      </c>
      <c r="K26" s="209" t="n">
        <f aca="false">(J26/100)*I26</f>
        <v>1055.29</v>
      </c>
      <c r="L26" s="209" t="n">
        <v>8</v>
      </c>
      <c r="M26" s="209" t="n">
        <f aca="false">(L26/100)*I26</f>
        <v>1055.29</v>
      </c>
      <c r="N26" s="209" t="n">
        <v>8</v>
      </c>
      <c r="O26" s="209" t="n">
        <f aca="false">(N26/100)*I26</f>
        <v>1055.29</v>
      </c>
      <c r="P26" s="209" t="n">
        <v>8</v>
      </c>
      <c r="Q26" s="209" t="n">
        <f aca="false">(P26/100)*I26</f>
        <v>1055.29</v>
      </c>
      <c r="R26" s="209" t="n">
        <v>8</v>
      </c>
      <c r="S26" s="209" t="n">
        <f aca="false">(R26/100)*I26</f>
        <v>1055.29</v>
      </c>
      <c r="T26" s="209" t="n">
        <v>8</v>
      </c>
      <c r="U26" s="209" t="n">
        <f aca="false">(T26/100)*I26</f>
        <v>1055.29</v>
      </c>
      <c r="V26" s="209" t="n">
        <v>8</v>
      </c>
      <c r="W26" s="209" t="n">
        <f aca="false">(V26/100)*I26</f>
        <v>1055.29</v>
      </c>
      <c r="X26" s="209" t="n">
        <v>8</v>
      </c>
      <c r="Y26" s="209" t="n">
        <f aca="false">(X26/100)*I26</f>
        <v>1055.29</v>
      </c>
      <c r="Z26" s="209" t="n">
        <v>8</v>
      </c>
      <c r="AA26" s="209" t="n">
        <f aca="false">(Z26/100)*I26</f>
        <v>1055.29</v>
      </c>
      <c r="AB26" s="209" t="n">
        <v>8</v>
      </c>
      <c r="AC26" s="209" t="n">
        <f aca="false">(AB26/100)*I26+0.02</f>
        <v>1055.31</v>
      </c>
      <c r="AD26" s="209" t="n">
        <v>10</v>
      </c>
      <c r="AE26" s="209" t="n">
        <f aca="false">(AD26/100)*I26</f>
        <v>1319.11</v>
      </c>
      <c r="AF26" s="209" t="n">
        <v>10</v>
      </c>
      <c r="AG26" s="209" t="n">
        <f aca="false">(AF26/100)*I26-0.02</f>
        <v>1319.09</v>
      </c>
      <c r="AH26" s="209" t="n">
        <f aca="false">SUM(J26+L26+N26+P26+R26+T26+V26+X26+Z26+AB26+AD26+AF26)</f>
        <v>100</v>
      </c>
      <c r="AI26" s="209" t="n">
        <f aca="false">SUM(K26+M26+O26+Q26+S26+U26+W26+Y26+AA26+AC26+AE26+AG26)</f>
        <v>13191.12</v>
      </c>
      <c r="AJ26" s="210"/>
      <c r="AK26" s="204" t="n">
        <f aca="false">I26-AI26</f>
        <v>0</v>
      </c>
    </row>
    <row r="27" customFormat="false" ht="36" hidden="false" customHeight="true" outlineLevel="0" collapsed="false">
      <c r="A27" s="205" t="str">
        <f aca="false">Orçamento!A28</f>
        <v>2.8</v>
      </c>
      <c r="B27" s="206" t="str">
        <f aca="false">Orçamento!D28</f>
        <v>LOCACAO DE CONTAINER 2,30 X 4,30 M, ALT. 2,50 M, PARA SANITARIO, COM 3 BACIAS, 4 CHUVEIROS, 1 LAVATORIO E 1 MICTORIO (NAO INCLUI MOBILIZACAO/DESMOBILIZACAO)</v>
      </c>
      <c r="C27" s="206"/>
      <c r="D27" s="206"/>
      <c r="E27" s="206"/>
      <c r="F27" s="206"/>
      <c r="G27" s="207" t="n">
        <f aca="false">Orçamento!F28</f>
        <v>12</v>
      </c>
      <c r="H27" s="208" t="str">
        <f aca="false">Orçamento!G28</f>
        <v>mes</v>
      </c>
      <c r="I27" s="207" t="n">
        <f aca="false">Orçamento!S28</f>
        <v>14977.32</v>
      </c>
      <c r="J27" s="209" t="n">
        <v>8</v>
      </c>
      <c r="K27" s="209" t="n">
        <f aca="false">(J27/100)*I27</f>
        <v>1198.19</v>
      </c>
      <c r="L27" s="209" t="n">
        <v>8</v>
      </c>
      <c r="M27" s="209" t="n">
        <f aca="false">(L27/100)*I27</f>
        <v>1198.19</v>
      </c>
      <c r="N27" s="209" t="n">
        <v>8</v>
      </c>
      <c r="O27" s="209" t="n">
        <f aca="false">(N27/100)*I27-0.01</f>
        <v>1198.18</v>
      </c>
      <c r="P27" s="209" t="n">
        <v>8</v>
      </c>
      <c r="Q27" s="209" t="n">
        <f aca="false">(P27/100)*I27-0.01</f>
        <v>1198.18</v>
      </c>
      <c r="R27" s="209" t="n">
        <v>8</v>
      </c>
      <c r="S27" s="209" t="n">
        <f aca="false">(R27/100)*I27-0.01</f>
        <v>1198.18</v>
      </c>
      <c r="T27" s="209" t="n">
        <v>8</v>
      </c>
      <c r="U27" s="209" t="n">
        <f aca="false">(T27/100)*I27-0.01</f>
        <v>1198.18</v>
      </c>
      <c r="V27" s="209" t="n">
        <v>8</v>
      </c>
      <c r="W27" s="209" t="n">
        <f aca="false">(V27/100)*I27</f>
        <v>1198.19</v>
      </c>
      <c r="X27" s="209" t="n">
        <v>8</v>
      </c>
      <c r="Y27" s="209" t="n">
        <f aca="false">(X27/100)*I27</f>
        <v>1198.19</v>
      </c>
      <c r="Z27" s="209" t="n">
        <v>8</v>
      </c>
      <c r="AA27" s="209" t="n">
        <f aca="false">(Z27/100)*I27</f>
        <v>1198.19</v>
      </c>
      <c r="AB27" s="209" t="n">
        <v>8</v>
      </c>
      <c r="AC27" s="209" t="n">
        <f aca="false">(AB27/100)*I27</f>
        <v>1198.19</v>
      </c>
      <c r="AD27" s="209" t="n">
        <v>10</v>
      </c>
      <c r="AE27" s="209" t="n">
        <f aca="false">(AD27/100)*I27</f>
        <v>1497.73</v>
      </c>
      <c r="AF27" s="209" t="n">
        <v>10</v>
      </c>
      <c r="AG27" s="209" t="n">
        <f aca="false">(AF27/100)*I27</f>
        <v>1497.73</v>
      </c>
      <c r="AH27" s="209" t="n">
        <f aca="false">SUM(J27+L27+N27+P27+R27+T27+V27+X27+Z27+AB27+AD27+AF27)</f>
        <v>100</v>
      </c>
      <c r="AI27" s="209" t="n">
        <f aca="false">SUM(K27+M27+O27+Q27+S27+U27+W27+Y27+AA27+AC27+AE27+AG27)</f>
        <v>14977.32</v>
      </c>
      <c r="AJ27" s="210"/>
      <c r="AK27" s="204" t="n">
        <f aca="false">I27-AI27</f>
        <v>0</v>
      </c>
    </row>
    <row r="28" customFormat="false" ht="36" hidden="false" customHeight="true" outlineLevel="0" collapsed="false">
      <c r="A28" s="205" t="str">
        <f aca="false">Orçamento!A29</f>
        <v>2.9</v>
      </c>
      <c r="B28" s="206" t="str">
        <f aca="false">Orçamento!D29</f>
        <v>TRANSPORTE COM CAMINHÃO CARROCERIA COM GUINDAUTO (MUNCK),  MOMENTO MÁXIMO DE CARGA 11,7 TM, EM VIA URBANA PAVIMENTADA, DMT ATÉ 30KM (UNIDADE: TXKM). AF_07/2020</v>
      </c>
      <c r="C28" s="206"/>
      <c r="D28" s="206"/>
      <c r="E28" s="206"/>
      <c r="F28" s="206"/>
      <c r="G28" s="207" t="n">
        <f aca="false">Orçamento!F29</f>
        <v>288</v>
      </c>
      <c r="H28" s="208" t="str">
        <f aca="false">Orçamento!G29</f>
        <v>txkm</v>
      </c>
      <c r="I28" s="207" t="n">
        <f aca="false">Orçamento!S29</f>
        <v>947.52</v>
      </c>
      <c r="J28" s="209" t="n">
        <v>50</v>
      </c>
      <c r="K28" s="209" t="n">
        <f aca="false">(J28/100)*I28</f>
        <v>473.76</v>
      </c>
      <c r="L28" s="209"/>
      <c r="M28" s="209" t="n">
        <f aca="false">(L28/100)*I28</f>
        <v>0</v>
      </c>
      <c r="N28" s="209"/>
      <c r="O28" s="209" t="n">
        <f aca="false">(N28/100)*I28</f>
        <v>0</v>
      </c>
      <c r="P28" s="209"/>
      <c r="Q28" s="209" t="n">
        <f aca="false">(P28/100)*I28</f>
        <v>0</v>
      </c>
      <c r="R28" s="209"/>
      <c r="S28" s="209" t="n">
        <f aca="false">(R28/100)*I28</f>
        <v>0</v>
      </c>
      <c r="T28" s="209"/>
      <c r="U28" s="209" t="n">
        <f aca="false">(T28/100)*I28</f>
        <v>0</v>
      </c>
      <c r="V28" s="209"/>
      <c r="W28" s="209" t="n">
        <f aca="false">(V28/100)*I28</f>
        <v>0</v>
      </c>
      <c r="X28" s="209"/>
      <c r="Y28" s="209" t="n">
        <f aca="false">(X28/100)*I28</f>
        <v>0</v>
      </c>
      <c r="Z28" s="209"/>
      <c r="AA28" s="209" t="n">
        <f aca="false">(Z28/100)*I28</f>
        <v>0</v>
      </c>
      <c r="AB28" s="209"/>
      <c r="AC28" s="209" t="n">
        <f aca="false">(AB28/100)*I28</f>
        <v>0</v>
      </c>
      <c r="AD28" s="209"/>
      <c r="AE28" s="209" t="n">
        <f aca="false">(AD28/100)*I28</f>
        <v>0</v>
      </c>
      <c r="AF28" s="209" t="n">
        <v>50</v>
      </c>
      <c r="AG28" s="209" t="n">
        <f aca="false">(AF28/100)*I28</f>
        <v>473.76</v>
      </c>
      <c r="AH28" s="209" t="n">
        <f aca="false">SUM(J28+L28+N28+P28+R28+T28+V28+X28+Z28+AB28+AD28+AF28)</f>
        <v>100</v>
      </c>
      <c r="AI28" s="209" t="n">
        <f aca="false">SUM(K28+M28+O28+Q28+S28+U28+W28+Y28+AA28+AC28+AE28+AG28)</f>
        <v>947.52</v>
      </c>
      <c r="AJ28" s="210"/>
      <c r="AK28" s="204" t="n">
        <f aca="false">I28-AI28</f>
        <v>0</v>
      </c>
    </row>
    <row r="29" customFormat="false" ht="36" hidden="false" customHeight="true" outlineLevel="0" collapsed="false">
      <c r="A29" s="205" t="str">
        <f aca="false">Orçamento!A30</f>
        <v>2.10</v>
      </c>
      <c r="B29" s="206" t="str">
        <f aca="false">Orçamento!D30</f>
        <v>BARRACAO PARA AÇO E FORMAS</v>
      </c>
      <c r="C29" s="206"/>
      <c r="D29" s="206"/>
      <c r="E29" s="206"/>
      <c r="F29" s="206"/>
      <c r="G29" s="207" t="n">
        <f aca="false">Orçamento!F30</f>
        <v>20</v>
      </c>
      <c r="H29" s="208" t="str">
        <f aca="false">Orçamento!G30</f>
        <v>m²</v>
      </c>
      <c r="I29" s="207" t="n">
        <f aca="false">Orçamento!S30</f>
        <v>41331.6</v>
      </c>
      <c r="J29" s="209" t="n">
        <v>100</v>
      </c>
      <c r="K29" s="209" t="n">
        <f aca="false">(J29/100)*I29</f>
        <v>41331.6</v>
      </c>
      <c r="L29" s="209"/>
      <c r="M29" s="209" t="n">
        <f aca="false">(L29/100)*I29</f>
        <v>0</v>
      </c>
      <c r="N29" s="209"/>
      <c r="O29" s="209" t="n">
        <f aca="false">(N29/100)*I29</f>
        <v>0</v>
      </c>
      <c r="P29" s="209"/>
      <c r="Q29" s="209" t="n">
        <f aca="false">(P29/100)*I29</f>
        <v>0</v>
      </c>
      <c r="R29" s="209"/>
      <c r="S29" s="209" t="n">
        <f aca="false">(R29/100)*I29</f>
        <v>0</v>
      </c>
      <c r="T29" s="209"/>
      <c r="U29" s="209" t="n">
        <f aca="false">(T29/100)*I29</f>
        <v>0</v>
      </c>
      <c r="V29" s="209"/>
      <c r="W29" s="209" t="n">
        <f aca="false">(V29/100)*I29</f>
        <v>0</v>
      </c>
      <c r="X29" s="209"/>
      <c r="Y29" s="209" t="n">
        <f aca="false">(X29/100)*I29</f>
        <v>0</v>
      </c>
      <c r="Z29" s="209"/>
      <c r="AA29" s="209" t="n">
        <f aca="false">(Z29/100)*I29</f>
        <v>0</v>
      </c>
      <c r="AB29" s="209"/>
      <c r="AC29" s="209" t="n">
        <f aca="false">(AB29/100)*I29</f>
        <v>0</v>
      </c>
      <c r="AD29" s="209"/>
      <c r="AE29" s="209" t="n">
        <f aca="false">(AD29/100)*I29</f>
        <v>0</v>
      </c>
      <c r="AF29" s="209"/>
      <c r="AG29" s="209" t="n">
        <f aca="false">(AF29/100)*I29</f>
        <v>0</v>
      </c>
      <c r="AH29" s="209" t="n">
        <f aca="false">SUM(J29+L29+N29+P29+R29+T29+V29+X29+Z29+AB29+AD29+AF29)</f>
        <v>100</v>
      </c>
      <c r="AI29" s="209" t="n">
        <f aca="false">SUM(K29+M29+O29+Q29+S29+U29+W29+Y29+AA29+AC29+AE29+AG29)</f>
        <v>41331.6</v>
      </c>
      <c r="AJ29" s="210"/>
      <c r="AK29" s="204" t="n">
        <f aca="false">I29-AI29</f>
        <v>0</v>
      </c>
    </row>
    <row r="30" customFormat="false" ht="36" hidden="false" customHeight="true" outlineLevel="0" collapsed="false">
      <c r="A30" s="205" t="str">
        <f aca="false">Orçamento!A31</f>
        <v>2.11</v>
      </c>
      <c r="B30" s="206" t="str">
        <f aca="false">Orçamento!D31</f>
        <v>LOCACAO CONVENCIONAL DE OBRA, UTILIZANDO GABARITO DE TÁBUAS CORRIDAS PONTALETADAS A CADA 2,00M -  2 UTILIZAÇÕES. AF_10/2018</v>
      </c>
      <c r="C30" s="206"/>
      <c r="D30" s="206"/>
      <c r="E30" s="206"/>
      <c r="F30" s="206"/>
      <c r="G30" s="207" t="n">
        <f aca="false">Orçamento!F31</f>
        <v>230</v>
      </c>
      <c r="H30" s="208" t="str">
        <f aca="false">Orçamento!G31</f>
        <v>m</v>
      </c>
      <c r="I30" s="207" t="n">
        <f aca="false">Orçamento!S31</f>
        <v>13678.1</v>
      </c>
      <c r="J30" s="209" t="n">
        <v>100</v>
      </c>
      <c r="K30" s="209" t="n">
        <f aca="false">(J30/100)*I30</f>
        <v>13678.1</v>
      </c>
      <c r="L30" s="209"/>
      <c r="M30" s="209" t="n">
        <f aca="false">(L30/100)*I30</f>
        <v>0</v>
      </c>
      <c r="N30" s="209"/>
      <c r="O30" s="209" t="n">
        <f aca="false">(N30/100)*I30</f>
        <v>0</v>
      </c>
      <c r="P30" s="209"/>
      <c r="Q30" s="209" t="n">
        <f aca="false">(P30/100)*I30</f>
        <v>0</v>
      </c>
      <c r="R30" s="209"/>
      <c r="S30" s="209" t="n">
        <f aca="false">(R30/100)*I30</f>
        <v>0</v>
      </c>
      <c r="T30" s="209"/>
      <c r="U30" s="209" t="n">
        <f aca="false">(T30/100)*I30</f>
        <v>0</v>
      </c>
      <c r="V30" s="209"/>
      <c r="W30" s="209" t="n">
        <f aca="false">(V30/100)*I30</f>
        <v>0</v>
      </c>
      <c r="X30" s="209"/>
      <c r="Y30" s="209" t="n">
        <f aca="false">(X30/100)*I30</f>
        <v>0</v>
      </c>
      <c r="Z30" s="209"/>
      <c r="AA30" s="209" t="n">
        <f aca="false">(Z30/100)*I30</f>
        <v>0</v>
      </c>
      <c r="AB30" s="209"/>
      <c r="AC30" s="209" t="n">
        <f aca="false">(AB30/100)*I30</f>
        <v>0</v>
      </c>
      <c r="AD30" s="209"/>
      <c r="AE30" s="209" t="n">
        <f aca="false">(AD30/100)*I30</f>
        <v>0</v>
      </c>
      <c r="AF30" s="209"/>
      <c r="AG30" s="209" t="n">
        <f aca="false">(AF30/100)*I30</f>
        <v>0</v>
      </c>
      <c r="AH30" s="209" t="n">
        <f aca="false">SUM(J30+L30+N30+P30+R30+T30+V30+X30+Z30+AB30+AD30+AF30)</f>
        <v>100</v>
      </c>
      <c r="AI30" s="209" t="n">
        <f aca="false">SUM(K30+M30+O30+Q30+S30+U30+W30+Y30+AA30+AC30+AE30+AG30)</f>
        <v>13678.1</v>
      </c>
      <c r="AJ30" s="210"/>
      <c r="AK30" s="204" t="n">
        <f aca="false">I30-AI30</f>
        <v>0</v>
      </c>
    </row>
    <row r="31" customFormat="false" ht="36" hidden="false" customHeight="true" outlineLevel="0" collapsed="false">
      <c r="A31" s="205" t="str">
        <f aca="false">Orçamento!A32</f>
        <v>2.12</v>
      </c>
      <c r="B31" s="206" t="str">
        <f aca="false">Orçamento!D32</f>
        <v>REMOÇÃO DE PLACAS DE TRÂNSITO</v>
      </c>
      <c r="C31" s="206"/>
      <c r="D31" s="206"/>
      <c r="E31" s="206"/>
      <c r="F31" s="206"/>
      <c r="G31" s="207" t="n">
        <f aca="false">Orçamento!F32</f>
        <v>1.69</v>
      </c>
      <c r="H31" s="208" t="str">
        <f aca="false">Orçamento!G32</f>
        <v>m²</v>
      </c>
      <c r="I31" s="207" t="n">
        <f aca="false">Orçamento!S32</f>
        <v>39.28</v>
      </c>
      <c r="J31" s="209" t="n">
        <v>100</v>
      </c>
      <c r="K31" s="209" t="n">
        <f aca="false">(J31/100)*I31</f>
        <v>39.28</v>
      </c>
      <c r="L31" s="209"/>
      <c r="M31" s="209" t="n">
        <f aca="false">(L31/100)*I31</f>
        <v>0</v>
      </c>
      <c r="N31" s="209"/>
      <c r="O31" s="209" t="n">
        <f aca="false">(N31/100)*I31</f>
        <v>0</v>
      </c>
      <c r="P31" s="209"/>
      <c r="Q31" s="209" t="n">
        <f aca="false">(P31/100)*I31</f>
        <v>0</v>
      </c>
      <c r="R31" s="209"/>
      <c r="S31" s="209" t="n">
        <f aca="false">(R31/100)*I31</f>
        <v>0</v>
      </c>
      <c r="T31" s="209"/>
      <c r="U31" s="209" t="n">
        <f aca="false">(T31/100)*I31</f>
        <v>0</v>
      </c>
      <c r="V31" s="209"/>
      <c r="W31" s="209" t="n">
        <f aca="false">(V31/100)*I31</f>
        <v>0</v>
      </c>
      <c r="X31" s="209"/>
      <c r="Y31" s="209" t="n">
        <f aca="false">(X31/100)*I31</f>
        <v>0</v>
      </c>
      <c r="Z31" s="209"/>
      <c r="AA31" s="209" t="n">
        <f aca="false">(Z31/100)*I31</f>
        <v>0</v>
      </c>
      <c r="AB31" s="209"/>
      <c r="AC31" s="209" t="n">
        <f aca="false">(AB31/100)*I31</f>
        <v>0</v>
      </c>
      <c r="AD31" s="209"/>
      <c r="AE31" s="209" t="n">
        <f aca="false">(AD31/100)*I31</f>
        <v>0</v>
      </c>
      <c r="AF31" s="209"/>
      <c r="AG31" s="209" t="n">
        <f aca="false">(AF31/100)*I31</f>
        <v>0</v>
      </c>
      <c r="AH31" s="209" t="n">
        <f aca="false">SUM(J31+L31+N31+P31+R31+T31+V31+X31+Z31+AB31+AD31+AF31)</f>
        <v>100</v>
      </c>
      <c r="AI31" s="209" t="n">
        <f aca="false">SUM(K31+M31+O31+Q31+S31+U31+W31+Y31+AA31+AC31+AE31+AG31)</f>
        <v>39.28</v>
      </c>
      <c r="AJ31" s="210"/>
      <c r="AK31" s="204" t="n">
        <f aca="false">I31-AI31</f>
        <v>0</v>
      </c>
    </row>
    <row r="32" customFormat="false" ht="36" hidden="false" customHeight="true" outlineLevel="0" collapsed="false">
      <c r="A32" s="211"/>
      <c r="B32" s="212"/>
      <c r="C32" s="212"/>
      <c r="D32" s="212"/>
      <c r="E32" s="212"/>
      <c r="F32" s="161"/>
      <c r="G32" s="213"/>
      <c r="H32" s="214"/>
      <c r="I32" s="215" t="n">
        <f aca="false">SUM(I20:I31)</f>
        <v>149649.34</v>
      </c>
      <c r="J32" s="216"/>
      <c r="K32" s="217" t="n">
        <f aca="false">SUM(K20:K31)</f>
        <v>123260.62</v>
      </c>
      <c r="L32" s="216"/>
      <c r="M32" s="217" t="n">
        <f aca="false">SUM(M20:M31)</f>
        <v>2253.48</v>
      </c>
      <c r="N32" s="216"/>
      <c r="O32" s="217" t="n">
        <f aca="false">SUM(O20:O31)</f>
        <v>2253.47</v>
      </c>
      <c r="P32" s="216"/>
      <c r="Q32" s="217" t="n">
        <f aca="false">SUM(Q20:Q31)</f>
        <v>2253.47</v>
      </c>
      <c r="R32" s="216"/>
      <c r="S32" s="217" t="n">
        <f aca="false">SUM(S20:S31)</f>
        <v>2253.47</v>
      </c>
      <c r="T32" s="216"/>
      <c r="U32" s="217" t="n">
        <f aca="false">SUM(U20:U31)</f>
        <v>2253.47</v>
      </c>
      <c r="V32" s="216"/>
      <c r="W32" s="217" t="n">
        <f aca="false">SUM(W20:W31)</f>
        <v>2253.48</v>
      </c>
      <c r="X32" s="216"/>
      <c r="Y32" s="217" t="n">
        <f aca="false">SUM(Y20:Y31)</f>
        <v>2253.48</v>
      </c>
      <c r="Z32" s="216"/>
      <c r="AA32" s="217" t="n">
        <f aca="false">SUM(AA20:AA31)</f>
        <v>2253.48</v>
      </c>
      <c r="AB32" s="216"/>
      <c r="AC32" s="217" t="n">
        <f aca="false">SUM(AC20:AC31)</f>
        <v>2253.5</v>
      </c>
      <c r="AD32" s="216"/>
      <c r="AE32" s="217" t="n">
        <f aca="false">SUM(AE20:AE31)</f>
        <v>2816.84</v>
      </c>
      <c r="AF32" s="216"/>
      <c r="AG32" s="217" t="n">
        <f aca="false">SUM(AG20:AG31)</f>
        <v>3290.58</v>
      </c>
      <c r="AH32" s="216"/>
      <c r="AI32" s="217" t="n">
        <f aca="false">SUM(AI20:AI31)</f>
        <v>149649.34</v>
      </c>
      <c r="AJ32" s="218" t="n">
        <f aca="false">SUM(K32:AG32)</f>
        <v>149649.34</v>
      </c>
      <c r="AK32" s="204" t="n">
        <f aca="false">I32-AI32</f>
        <v>0</v>
      </c>
    </row>
    <row r="33" customFormat="false" ht="36" hidden="false" customHeight="true" outlineLevel="0" collapsed="false">
      <c r="A33" s="198" t="str">
        <f aca="false">Orçamento!D35</f>
        <v>FUNDAÇÕES</v>
      </c>
      <c r="B33" s="198"/>
      <c r="C33" s="198"/>
      <c r="D33" s="198"/>
      <c r="E33" s="198"/>
      <c r="F33" s="198"/>
      <c r="G33" s="199"/>
      <c r="H33" s="200"/>
      <c r="I33" s="201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202"/>
      <c r="AA33" s="202"/>
      <c r="AB33" s="202"/>
      <c r="AC33" s="202"/>
      <c r="AD33" s="202"/>
      <c r="AE33" s="202"/>
      <c r="AF33" s="202"/>
      <c r="AG33" s="202"/>
      <c r="AH33" s="202"/>
      <c r="AI33" s="202"/>
      <c r="AJ33" s="203"/>
      <c r="AK33" s="204"/>
    </row>
    <row r="34" customFormat="false" ht="36" hidden="false" customHeight="true" outlineLevel="0" collapsed="false">
      <c r="A34" s="205" t="str">
        <f aca="false">Orçamento!A36</f>
        <v>3.1</v>
      </c>
      <c r="B34" s="219" t="str">
        <f aca="false">Orçamento!D36</f>
        <v>DEMOLIÇÃO PARCIAL DE PAVIMENTO ASFÁLTICO, DE FORMA MECANIZADA, SEM REAPROVEITAMENTO. AF_12/2017</v>
      </c>
      <c r="C34" s="219"/>
      <c r="D34" s="219"/>
      <c r="E34" s="219"/>
      <c r="F34" s="219"/>
      <c r="G34" s="207" t="n">
        <f aca="false">Orçamento!F36</f>
        <v>173.88</v>
      </c>
      <c r="H34" s="208" t="str">
        <f aca="false">Orçamento!G36</f>
        <v>m²</v>
      </c>
      <c r="I34" s="207" t="n">
        <f aca="false">Orçamento!S36</f>
        <v>4374.82</v>
      </c>
      <c r="J34" s="209" t="n">
        <v>100</v>
      </c>
      <c r="K34" s="209" t="n">
        <f aca="false">(J34/100)*I34</f>
        <v>4374.82</v>
      </c>
      <c r="L34" s="209"/>
      <c r="M34" s="209" t="n">
        <f aca="false">(L34/100)*I34</f>
        <v>0</v>
      </c>
      <c r="N34" s="209"/>
      <c r="O34" s="209" t="n">
        <f aca="false">(N34/100)*I34</f>
        <v>0</v>
      </c>
      <c r="P34" s="209"/>
      <c r="Q34" s="209" t="n">
        <f aca="false">(P34/100)*I34</f>
        <v>0</v>
      </c>
      <c r="R34" s="209"/>
      <c r="S34" s="209" t="n">
        <f aca="false">(R34/100)*I34</f>
        <v>0</v>
      </c>
      <c r="T34" s="209"/>
      <c r="U34" s="209" t="n">
        <f aca="false">(T34/100)*I34</f>
        <v>0</v>
      </c>
      <c r="V34" s="209"/>
      <c r="W34" s="209" t="n">
        <f aca="false">(V34/100)*I34</f>
        <v>0</v>
      </c>
      <c r="X34" s="209"/>
      <c r="Y34" s="209" t="n">
        <f aca="false">(X34/100)*I34</f>
        <v>0</v>
      </c>
      <c r="Z34" s="209"/>
      <c r="AA34" s="209" t="n">
        <f aca="false">(Z34/100)*I34</f>
        <v>0</v>
      </c>
      <c r="AB34" s="209"/>
      <c r="AC34" s="209" t="n">
        <f aca="false">(AB34/100)*I34</f>
        <v>0</v>
      </c>
      <c r="AD34" s="209"/>
      <c r="AE34" s="209" t="n">
        <f aca="false">(AD34/100)*I34</f>
        <v>0</v>
      </c>
      <c r="AF34" s="209"/>
      <c r="AG34" s="209" t="n">
        <f aca="false">(AF34/100)*I34</f>
        <v>0</v>
      </c>
      <c r="AH34" s="209" t="n">
        <f aca="false">SUM(J34+L34+N34+P34+R34+T34+V34+X34+Z34+AB34+AD34+AF34)</f>
        <v>100</v>
      </c>
      <c r="AI34" s="209" t="n">
        <f aca="false">SUM(K34+M34+O34+Q34+S34+U34+W34+Y34+AA34+AC34+AE34+AG34)</f>
        <v>4374.82</v>
      </c>
      <c r="AJ34" s="210"/>
      <c r="AK34" s="204" t="n">
        <f aca="false">I34-AI34</f>
        <v>0</v>
      </c>
    </row>
    <row r="35" customFormat="false" ht="36" hidden="false" customHeight="true" outlineLevel="0" collapsed="false">
      <c r="A35" s="205" t="str">
        <f aca="false">Orçamento!A37</f>
        <v>3.2</v>
      </c>
      <c r="B35" s="219" t="str">
        <f aca="false">Orçamento!D37</f>
        <v>DEMOLIÇÃO DE PAVIMENTO INTERTRAVADO, DE FORMA MANUAL, COM REAPROVEITAMENTO. AF_12/2017</v>
      </c>
      <c r="C35" s="219"/>
      <c r="D35" s="219"/>
      <c r="E35" s="219"/>
      <c r="F35" s="219"/>
      <c r="G35" s="207" t="n">
        <f aca="false">Orçamento!F37</f>
        <v>550</v>
      </c>
      <c r="H35" s="208" t="str">
        <f aca="false">Orçamento!G37</f>
        <v>m²</v>
      </c>
      <c r="I35" s="207" t="n">
        <f aca="false">Orçamento!S37</f>
        <v>9240</v>
      </c>
      <c r="J35" s="209" t="n">
        <v>100</v>
      </c>
      <c r="K35" s="209" t="n">
        <f aca="false">(J35/100)*I35</f>
        <v>9240</v>
      </c>
      <c r="L35" s="209"/>
      <c r="M35" s="209" t="n">
        <f aca="false">(L35/100)*I35</f>
        <v>0</v>
      </c>
      <c r="N35" s="209"/>
      <c r="O35" s="209" t="n">
        <f aca="false">(N35/100)*I35</f>
        <v>0</v>
      </c>
      <c r="P35" s="209"/>
      <c r="Q35" s="209" t="n">
        <f aca="false">(P35/100)*I35</f>
        <v>0</v>
      </c>
      <c r="R35" s="209"/>
      <c r="S35" s="209" t="n">
        <f aca="false">(R35/100)*I35</f>
        <v>0</v>
      </c>
      <c r="T35" s="209"/>
      <c r="U35" s="209" t="n">
        <f aca="false">(T35/100)*I35</f>
        <v>0</v>
      </c>
      <c r="V35" s="209"/>
      <c r="W35" s="209" t="n">
        <f aca="false">(V35/100)*I35</f>
        <v>0</v>
      </c>
      <c r="X35" s="209"/>
      <c r="Y35" s="209" t="n">
        <f aca="false">(X35/100)*I35</f>
        <v>0</v>
      </c>
      <c r="Z35" s="209"/>
      <c r="AA35" s="209" t="n">
        <f aca="false">(Z35/100)*I35</f>
        <v>0</v>
      </c>
      <c r="AB35" s="209"/>
      <c r="AC35" s="209" t="n">
        <f aca="false">(AB35/100)*I35</f>
        <v>0</v>
      </c>
      <c r="AD35" s="209"/>
      <c r="AE35" s="209" t="n">
        <f aca="false">(AD35/100)*I35</f>
        <v>0</v>
      </c>
      <c r="AF35" s="209"/>
      <c r="AG35" s="209" t="n">
        <f aca="false">(AF35/100)*I35</f>
        <v>0</v>
      </c>
      <c r="AH35" s="209" t="n">
        <f aca="false">SUM(J35+L35+N35+P35+R35+T35+V35+X35+Z35+AB35+AD35+AF35)</f>
        <v>100</v>
      </c>
      <c r="AI35" s="209" t="n">
        <f aca="false">SUM(K35+M35+O35+Q35+S35+U35+W35+Y35+AA35+AC35+AE35+AG35)</f>
        <v>9240</v>
      </c>
      <c r="AJ35" s="210"/>
      <c r="AK35" s="204" t="n">
        <f aca="false">I35-AI35</f>
        <v>0</v>
      </c>
    </row>
    <row r="36" customFormat="false" ht="36" hidden="false" customHeight="true" outlineLevel="0" collapsed="false">
      <c r="A36" s="205" t="str">
        <f aca="false">Orçamento!A38</f>
        <v>3.3</v>
      </c>
      <c r="B36" s="219" t="str">
        <f aca="false">Orçamento!D38</f>
        <v>RETIRADA MEIO-FIO COM EMPILHAMENTO</v>
      </c>
      <c r="C36" s="219"/>
      <c r="D36" s="219"/>
      <c r="E36" s="219"/>
      <c r="F36" s="219"/>
      <c r="G36" s="207" t="n">
        <f aca="false">Orçamento!F38</f>
        <v>29</v>
      </c>
      <c r="H36" s="208" t="str">
        <f aca="false">Orçamento!G38</f>
        <v>m</v>
      </c>
      <c r="I36" s="207" t="n">
        <f aca="false">Orçamento!S38</f>
        <v>1651.84</v>
      </c>
      <c r="J36" s="209" t="n">
        <v>100</v>
      </c>
      <c r="K36" s="209" t="n">
        <f aca="false">(J36/100)*I36</f>
        <v>1651.84</v>
      </c>
      <c r="L36" s="209"/>
      <c r="M36" s="209" t="n">
        <f aca="false">(L36/100)*I36</f>
        <v>0</v>
      </c>
      <c r="N36" s="209"/>
      <c r="O36" s="209" t="n">
        <f aca="false">(N36/100)*I36</f>
        <v>0</v>
      </c>
      <c r="P36" s="209"/>
      <c r="Q36" s="209" t="n">
        <f aca="false">(P36/100)*I36</f>
        <v>0</v>
      </c>
      <c r="R36" s="209"/>
      <c r="S36" s="209" t="n">
        <f aca="false">(R36/100)*I36</f>
        <v>0</v>
      </c>
      <c r="T36" s="209"/>
      <c r="U36" s="209" t="n">
        <f aca="false">(T36/100)*I36</f>
        <v>0</v>
      </c>
      <c r="V36" s="209"/>
      <c r="W36" s="209" t="n">
        <f aca="false">(V36/100)*I36</f>
        <v>0</v>
      </c>
      <c r="X36" s="209"/>
      <c r="Y36" s="209" t="n">
        <f aca="false">(X36/100)*I36</f>
        <v>0</v>
      </c>
      <c r="Z36" s="209"/>
      <c r="AA36" s="209" t="n">
        <f aca="false">(Z36/100)*I36</f>
        <v>0</v>
      </c>
      <c r="AB36" s="209"/>
      <c r="AC36" s="209" t="n">
        <f aca="false">(AB36/100)*I36</f>
        <v>0</v>
      </c>
      <c r="AD36" s="209"/>
      <c r="AE36" s="209" t="n">
        <f aca="false">(AD36/100)*I36</f>
        <v>0</v>
      </c>
      <c r="AF36" s="209"/>
      <c r="AG36" s="209" t="n">
        <f aca="false">(AF36/100)*I36</f>
        <v>0</v>
      </c>
      <c r="AH36" s="209" t="n">
        <f aca="false">SUM(J36+L36+N36+P36+R36+T36+V36+X36+Z36+AB36+AD36+AF36)</f>
        <v>100</v>
      </c>
      <c r="AI36" s="209" t="n">
        <f aca="false">SUM(K36+M36+O36+Q36+S36+U36+W36+Y36+AA36+AC36+AE36+AG36)</f>
        <v>1651.84</v>
      </c>
      <c r="AJ36" s="210"/>
      <c r="AK36" s="204" t="n">
        <f aca="false">I36-AI36</f>
        <v>0</v>
      </c>
    </row>
    <row r="37" customFormat="false" ht="36" hidden="false" customHeight="true" outlineLevel="0" collapsed="false">
      <c r="A37" s="205" t="str">
        <f aca="false">Orçamento!A39</f>
        <v>3.4</v>
      </c>
      <c r="B37" s="219" t="str">
        <f aca="false">Orçamento!D39</f>
        <v>ESCAVAÇÃO MECANIZADA PARA BLOCO DE COROAMENTO OU SAPATA COM RETROESCAVADEIRA (INCLUINDO ESCAVAÇÃO PARA COLOCAÇÃO DE FÔRMAS). AF_06/2017</v>
      </c>
      <c r="C37" s="219"/>
      <c r="D37" s="219"/>
      <c r="E37" s="219"/>
      <c r="F37" s="219"/>
      <c r="G37" s="207" t="n">
        <f aca="false">Orçamento!F39</f>
        <v>378</v>
      </c>
      <c r="H37" s="208" t="str">
        <f aca="false">Orçamento!G39</f>
        <v>m³</v>
      </c>
      <c r="I37" s="207" t="n">
        <f aca="false">Orçamento!S39</f>
        <v>21236.04</v>
      </c>
      <c r="J37" s="209" t="n">
        <v>100</v>
      </c>
      <c r="K37" s="209" t="n">
        <f aca="false">(J37/100)*I37</f>
        <v>21236.04</v>
      </c>
      <c r="L37" s="209"/>
      <c r="M37" s="209" t="n">
        <f aca="false">(L37/100)*I37</f>
        <v>0</v>
      </c>
      <c r="N37" s="209"/>
      <c r="O37" s="209" t="n">
        <f aca="false">(N37/100)*I37</f>
        <v>0</v>
      </c>
      <c r="P37" s="209"/>
      <c r="Q37" s="209" t="n">
        <f aca="false">(P37/100)*I37</f>
        <v>0</v>
      </c>
      <c r="R37" s="209"/>
      <c r="S37" s="209" t="n">
        <f aca="false">(R37/100)*I37</f>
        <v>0</v>
      </c>
      <c r="T37" s="209"/>
      <c r="U37" s="209" t="n">
        <f aca="false">(T37/100)*I37</f>
        <v>0</v>
      </c>
      <c r="V37" s="209"/>
      <c r="W37" s="209" t="n">
        <f aca="false">(V37/100)*I37</f>
        <v>0</v>
      </c>
      <c r="X37" s="209"/>
      <c r="Y37" s="209" t="n">
        <f aca="false">(X37/100)*I37</f>
        <v>0</v>
      </c>
      <c r="Z37" s="209"/>
      <c r="AA37" s="209" t="n">
        <f aca="false">(Z37/100)*I37</f>
        <v>0</v>
      </c>
      <c r="AB37" s="209"/>
      <c r="AC37" s="209" t="n">
        <f aca="false">(AB37/100)*I37</f>
        <v>0</v>
      </c>
      <c r="AD37" s="209"/>
      <c r="AE37" s="209" t="n">
        <f aca="false">(AD37/100)*I37</f>
        <v>0</v>
      </c>
      <c r="AF37" s="209"/>
      <c r="AG37" s="209" t="n">
        <f aca="false">(AF37/100)*I37</f>
        <v>0</v>
      </c>
      <c r="AH37" s="209" t="n">
        <f aca="false">SUM(J37+L37+N37+P37+R37+T37+V37+X37+Z37+AB37+AD37+AF37)</f>
        <v>100</v>
      </c>
      <c r="AI37" s="209" t="n">
        <f aca="false">SUM(K37+M37+O37+Q37+S37+U37+W37+Y37+AA37+AC37+AE37+AG37)</f>
        <v>21236.04</v>
      </c>
      <c r="AJ37" s="210"/>
      <c r="AK37" s="204" t="n">
        <f aca="false">I37-AI37</f>
        <v>0</v>
      </c>
    </row>
    <row r="38" customFormat="false" ht="36" hidden="false" customHeight="true" outlineLevel="0" collapsed="false">
      <c r="A38" s="205" t="str">
        <f aca="false">Orçamento!A40</f>
        <v>3.5</v>
      </c>
      <c r="B38" s="219" t="str">
        <f aca="false">Orçamento!D40</f>
        <v>ESTACA HÉLICE CONTÍNUA, DIÂMETRO DE 30 CM, INCLUSO CONCRETO FCK=30MPA E ARMADURA MÍNIMA (EXCLUSIVE MOBILIZAÇÃO, DESMOBILIZAÇÃO E BOMBEAMENTO). AF_12/2019</v>
      </c>
      <c r="C38" s="219"/>
      <c r="D38" s="219"/>
      <c r="E38" s="219"/>
      <c r="F38" s="219"/>
      <c r="G38" s="207" t="n">
        <f aca="false">Orçamento!F40</f>
        <v>560</v>
      </c>
      <c r="H38" s="208" t="str">
        <f aca="false">Orçamento!G40</f>
        <v>m</v>
      </c>
      <c r="I38" s="207" t="n">
        <f aca="false">Orçamento!S40</f>
        <v>95804.8</v>
      </c>
      <c r="J38" s="209" t="n">
        <v>50</v>
      </c>
      <c r="K38" s="209" t="n">
        <f aca="false">(J38/100)*I38</f>
        <v>47902.4</v>
      </c>
      <c r="L38" s="209" t="n">
        <v>50</v>
      </c>
      <c r="M38" s="209" t="n">
        <f aca="false">(L38/100)*I38</f>
        <v>47902.4</v>
      </c>
      <c r="N38" s="209"/>
      <c r="O38" s="209" t="n">
        <f aca="false">(N38/100)*I38</f>
        <v>0</v>
      </c>
      <c r="P38" s="209"/>
      <c r="Q38" s="209" t="n">
        <f aca="false">(P38/100)*I38</f>
        <v>0</v>
      </c>
      <c r="R38" s="209"/>
      <c r="S38" s="209" t="n">
        <f aca="false">(R38/100)*I38</f>
        <v>0</v>
      </c>
      <c r="T38" s="209"/>
      <c r="U38" s="209" t="n">
        <f aca="false">(T38/100)*I38</f>
        <v>0</v>
      </c>
      <c r="V38" s="209"/>
      <c r="W38" s="209" t="n">
        <f aca="false">(V38/100)*I38</f>
        <v>0</v>
      </c>
      <c r="X38" s="209"/>
      <c r="Y38" s="209" t="n">
        <f aca="false">(X38/100)*I38</f>
        <v>0</v>
      </c>
      <c r="Z38" s="209"/>
      <c r="AA38" s="209" t="n">
        <f aca="false">(Z38/100)*I38</f>
        <v>0</v>
      </c>
      <c r="AB38" s="209"/>
      <c r="AC38" s="209" t="n">
        <f aca="false">(AB38/100)*I38</f>
        <v>0</v>
      </c>
      <c r="AD38" s="209"/>
      <c r="AE38" s="209" t="n">
        <f aca="false">(AD38/100)*I38</f>
        <v>0</v>
      </c>
      <c r="AF38" s="209"/>
      <c r="AG38" s="209" t="n">
        <f aca="false">(AF38/100)*I38</f>
        <v>0</v>
      </c>
      <c r="AH38" s="209" t="n">
        <f aca="false">SUM(J38+L38+N38+P38+R38+T38+V38+X38+Z38+AB38+AD38+AF38)</f>
        <v>100</v>
      </c>
      <c r="AI38" s="209" t="n">
        <f aca="false">SUM(K38+M38+O38+Q38+S38+U38+W38+Y38+AA38+AC38+AE38+AG38)</f>
        <v>95804.8</v>
      </c>
      <c r="AJ38" s="210"/>
      <c r="AK38" s="204" t="n">
        <f aca="false">I38-AI38</f>
        <v>0</v>
      </c>
    </row>
    <row r="39" customFormat="false" ht="36" hidden="false" customHeight="true" outlineLevel="0" collapsed="false">
      <c r="A39" s="205" t="str">
        <f aca="false">Orçamento!A41</f>
        <v>3.6</v>
      </c>
      <c r="B39" s="219" t="str">
        <f aca="false">Orçamento!D41</f>
        <v>SERVICO DE BOMBEAMENTO DE CONCRETO COM CONSUMO MINIMO DE 40  M3</v>
      </c>
      <c r="C39" s="219"/>
      <c r="D39" s="219"/>
      <c r="E39" s="219"/>
      <c r="F39" s="219"/>
      <c r="G39" s="207" t="n">
        <f aca="false">Orçamento!F41</f>
        <v>40</v>
      </c>
      <c r="H39" s="208" t="str">
        <f aca="false">Orçamento!G41</f>
        <v>m³</v>
      </c>
      <c r="I39" s="207" t="n">
        <f aca="false">Orçamento!S41</f>
        <v>2350.8</v>
      </c>
      <c r="J39" s="209" t="n">
        <v>50</v>
      </c>
      <c r="K39" s="209" t="n">
        <f aca="false">(J39/100)*I39</f>
        <v>1175.4</v>
      </c>
      <c r="L39" s="209" t="n">
        <v>50</v>
      </c>
      <c r="M39" s="209" t="n">
        <f aca="false">(L39/100)*I39</f>
        <v>1175.4</v>
      </c>
      <c r="N39" s="209"/>
      <c r="O39" s="209" t="n">
        <f aca="false">(N39/100)*I39</f>
        <v>0</v>
      </c>
      <c r="P39" s="209"/>
      <c r="Q39" s="209" t="n">
        <f aca="false">(P39/100)*I39</f>
        <v>0</v>
      </c>
      <c r="R39" s="209"/>
      <c r="S39" s="209" t="n">
        <f aca="false">(R39/100)*I39</f>
        <v>0</v>
      </c>
      <c r="T39" s="209"/>
      <c r="U39" s="209" t="n">
        <f aca="false">(T39/100)*I39</f>
        <v>0</v>
      </c>
      <c r="V39" s="209"/>
      <c r="W39" s="209" t="n">
        <f aca="false">(V39/100)*I39</f>
        <v>0</v>
      </c>
      <c r="X39" s="209"/>
      <c r="Y39" s="209" t="n">
        <f aca="false">(X39/100)*I39</f>
        <v>0</v>
      </c>
      <c r="Z39" s="209"/>
      <c r="AA39" s="209" t="n">
        <f aca="false">(Z39/100)*I39</f>
        <v>0</v>
      </c>
      <c r="AB39" s="209"/>
      <c r="AC39" s="209" t="n">
        <f aca="false">(AB39/100)*I39</f>
        <v>0</v>
      </c>
      <c r="AD39" s="209"/>
      <c r="AE39" s="209" t="n">
        <f aca="false">(AD39/100)*I39</f>
        <v>0</v>
      </c>
      <c r="AF39" s="209"/>
      <c r="AG39" s="209" t="n">
        <f aca="false">(AF39/100)*I39</f>
        <v>0</v>
      </c>
      <c r="AH39" s="209" t="n">
        <f aca="false">SUM(J39+L39+N39+P39+R39+T39+V39+X39+Z39+AB39+AD39+AF39)</f>
        <v>100</v>
      </c>
      <c r="AI39" s="209" t="n">
        <f aca="false">SUM(K39+M39+O39+Q39+S39+U39+W39+Y39+AA39+AC39+AE39+AG39)</f>
        <v>2350.8</v>
      </c>
      <c r="AJ39" s="210"/>
      <c r="AK39" s="204" t="n">
        <f aca="false">I39-AI39</f>
        <v>0</v>
      </c>
    </row>
    <row r="40" customFormat="false" ht="36" hidden="false" customHeight="true" outlineLevel="0" collapsed="false">
      <c r="A40" s="205" t="str">
        <f aca="false">Orçamento!A42</f>
        <v>3.7</v>
      </c>
      <c r="B40" s="219" t="str">
        <f aca="false">Orçamento!D42</f>
        <v>CONCRETO MAGRO PARA LASTRO, TRAÇO 1:4,5:4,5 (EM MASSA SECA DE CIMENTO/ AREIA MÉDIA/ BRITA 1) - PREPARO MECÂNICO COM BETONEIRA 600 L. AF_05/2021</v>
      </c>
      <c r="C40" s="219"/>
      <c r="D40" s="219"/>
      <c r="E40" s="219"/>
      <c r="F40" s="219"/>
      <c r="G40" s="207" t="n">
        <f aca="false">Orçamento!F42</f>
        <v>15.2</v>
      </c>
      <c r="H40" s="208" t="str">
        <f aca="false">Orçamento!G42</f>
        <v>m³</v>
      </c>
      <c r="I40" s="207" t="n">
        <f aca="false">Orçamento!S42</f>
        <v>6816.14</v>
      </c>
      <c r="J40" s="209" t="n">
        <v>50</v>
      </c>
      <c r="K40" s="209" t="n">
        <f aca="false">(J40/100)*I40</f>
        <v>3408.07</v>
      </c>
      <c r="L40" s="209" t="n">
        <v>50</v>
      </c>
      <c r="M40" s="209" t="n">
        <f aca="false">(L40/100)*I40</f>
        <v>3408.07</v>
      </c>
      <c r="N40" s="209"/>
      <c r="O40" s="209" t="n">
        <f aca="false">(N40/100)*I40</f>
        <v>0</v>
      </c>
      <c r="P40" s="209"/>
      <c r="Q40" s="209" t="n">
        <f aca="false">(P40/100)*I40</f>
        <v>0</v>
      </c>
      <c r="R40" s="209"/>
      <c r="S40" s="209" t="n">
        <f aca="false">(R40/100)*I40</f>
        <v>0</v>
      </c>
      <c r="T40" s="209"/>
      <c r="U40" s="209" t="n">
        <f aca="false">(T40/100)*I40</f>
        <v>0</v>
      </c>
      <c r="V40" s="209"/>
      <c r="W40" s="209" t="n">
        <f aca="false">(V40/100)*I40</f>
        <v>0</v>
      </c>
      <c r="X40" s="209"/>
      <c r="Y40" s="209" t="n">
        <f aca="false">(X40/100)*I40</f>
        <v>0</v>
      </c>
      <c r="Z40" s="209"/>
      <c r="AA40" s="209" t="n">
        <f aca="false">(Z40/100)*I40</f>
        <v>0</v>
      </c>
      <c r="AB40" s="209"/>
      <c r="AC40" s="209" t="n">
        <f aca="false">(AB40/100)*I40</f>
        <v>0</v>
      </c>
      <c r="AD40" s="209"/>
      <c r="AE40" s="209" t="n">
        <f aca="false">(AD40/100)*I40</f>
        <v>0</v>
      </c>
      <c r="AF40" s="209"/>
      <c r="AG40" s="209" t="n">
        <f aca="false">(AF40/100)*I40</f>
        <v>0</v>
      </c>
      <c r="AH40" s="209" t="n">
        <f aca="false">SUM(J40+L40+N40+P40+R40+T40+V40+X40+Z40+AB40+AD40+AF40)</f>
        <v>100</v>
      </c>
      <c r="AI40" s="209" t="n">
        <f aca="false">SUM(K40+M40+O40+Q40+S40+U40+W40+Y40+AA40+AC40+AE40+AG40)</f>
        <v>6816.14</v>
      </c>
      <c r="AJ40" s="210"/>
      <c r="AK40" s="204" t="n">
        <f aca="false">I40-AI40</f>
        <v>0</v>
      </c>
    </row>
    <row r="41" customFormat="false" ht="36" hidden="false" customHeight="true" outlineLevel="0" collapsed="false">
      <c r="A41" s="205" t="str">
        <f aca="false">Orçamento!A43</f>
        <v>3.8</v>
      </c>
      <c r="B41" s="219" t="str">
        <f aca="false">Orçamento!D43</f>
        <v>ARRASAMENTO MECANICO DE ESTACA DE CONCRETO ARMADO, DIAMETROS DE ATÉ 40 CM. AF_05/2021</v>
      </c>
      <c r="C41" s="219"/>
      <c r="D41" s="219"/>
      <c r="E41" s="219"/>
      <c r="F41" s="219"/>
      <c r="G41" s="207" t="n">
        <f aca="false">Orçamento!F43</f>
        <v>40</v>
      </c>
      <c r="H41" s="208" t="str">
        <f aca="false">Orçamento!G43</f>
        <v>un</v>
      </c>
      <c r="I41" s="207" t="n">
        <f aca="false">Orçamento!S43</f>
        <v>915.6</v>
      </c>
      <c r="J41" s="209"/>
      <c r="K41" s="209" t="n">
        <f aca="false">(J41/100)*I41</f>
        <v>0</v>
      </c>
      <c r="L41" s="209" t="n">
        <v>50</v>
      </c>
      <c r="M41" s="209" t="n">
        <f aca="false">(L41/100)*I41</f>
        <v>457.8</v>
      </c>
      <c r="N41" s="209" t="n">
        <v>50</v>
      </c>
      <c r="O41" s="209" t="n">
        <f aca="false">(N41/100)*I41</f>
        <v>457.8</v>
      </c>
      <c r="P41" s="209"/>
      <c r="Q41" s="209" t="n">
        <f aca="false">(P41/100)*I41</f>
        <v>0</v>
      </c>
      <c r="R41" s="209"/>
      <c r="S41" s="209" t="n">
        <f aca="false">(R41/100)*I41</f>
        <v>0</v>
      </c>
      <c r="T41" s="209"/>
      <c r="U41" s="209" t="n">
        <f aca="false">(T41/100)*I41</f>
        <v>0</v>
      </c>
      <c r="V41" s="209"/>
      <c r="W41" s="209" t="n">
        <f aca="false">(V41/100)*I41</f>
        <v>0</v>
      </c>
      <c r="X41" s="209"/>
      <c r="Y41" s="209" t="n">
        <f aca="false">(X41/100)*I41</f>
        <v>0</v>
      </c>
      <c r="Z41" s="209"/>
      <c r="AA41" s="209" t="n">
        <f aca="false">(Z41/100)*I41</f>
        <v>0</v>
      </c>
      <c r="AB41" s="209"/>
      <c r="AC41" s="209" t="n">
        <f aca="false">(AB41/100)*I41</f>
        <v>0</v>
      </c>
      <c r="AD41" s="209"/>
      <c r="AE41" s="209" t="n">
        <f aca="false">(AD41/100)*I41</f>
        <v>0</v>
      </c>
      <c r="AF41" s="209"/>
      <c r="AG41" s="209" t="n">
        <f aca="false">(AF41/100)*I41</f>
        <v>0</v>
      </c>
      <c r="AH41" s="209" t="n">
        <f aca="false">SUM(J41+L41+N41+P41+R41+T41+V41+X41+Z41+AB41+AD41+AF41)</f>
        <v>100</v>
      </c>
      <c r="AI41" s="209" t="n">
        <f aca="false">SUM(K41+M41+O41+Q41+S41+U41+W41+Y41+AA41+AC41+AE41+AG41)</f>
        <v>915.6</v>
      </c>
      <c r="AJ41" s="210"/>
      <c r="AK41" s="204" t="n">
        <f aca="false">I41-AI41</f>
        <v>0</v>
      </c>
    </row>
    <row r="42" customFormat="false" ht="36" hidden="false" customHeight="true" outlineLevel="0" collapsed="false">
      <c r="A42" s="205" t="str">
        <f aca="false">Orçamento!A44</f>
        <v>3.9</v>
      </c>
      <c r="B42" s="219" t="str">
        <f aca="false">Orçamento!D44</f>
        <v>FABRICAÇÃO, MONTAGEM E DESMONTAGEM DE FÔRMA PARA BLOCO DE COROAMENTO, EM MADEIRA SERRADA, E=25 MM, 4 UTILIZAÇÕES. AF_06/2017</v>
      </c>
      <c r="C42" s="219"/>
      <c r="D42" s="219"/>
      <c r="E42" s="219"/>
      <c r="F42" s="219"/>
      <c r="G42" s="207" t="n">
        <f aca="false">Orçamento!F44</f>
        <v>360.4</v>
      </c>
      <c r="H42" s="208" t="str">
        <f aca="false">Orçamento!G44</f>
        <v>m²</v>
      </c>
      <c r="I42" s="207" t="n">
        <f aca="false">Orçamento!S44</f>
        <v>33009.04</v>
      </c>
      <c r="J42" s="209"/>
      <c r="K42" s="209" t="n">
        <f aca="false">(J42/100)*I42</f>
        <v>0</v>
      </c>
      <c r="L42" s="209" t="n">
        <v>50</v>
      </c>
      <c r="M42" s="209" t="n">
        <f aca="false">(L42/100)*I42</f>
        <v>16504.52</v>
      </c>
      <c r="N42" s="209" t="n">
        <v>50</v>
      </c>
      <c r="O42" s="209" t="n">
        <f aca="false">(N42/100)*I42</f>
        <v>16504.52</v>
      </c>
      <c r="P42" s="209"/>
      <c r="Q42" s="209" t="n">
        <f aca="false">(P42/100)*I42</f>
        <v>0</v>
      </c>
      <c r="R42" s="209"/>
      <c r="S42" s="209" t="n">
        <f aca="false">(R42/100)*I42</f>
        <v>0</v>
      </c>
      <c r="T42" s="209"/>
      <c r="U42" s="209" t="n">
        <f aca="false">(T42/100)*I42</f>
        <v>0</v>
      </c>
      <c r="V42" s="209"/>
      <c r="W42" s="209" t="n">
        <f aca="false">(V42/100)*I42</f>
        <v>0</v>
      </c>
      <c r="X42" s="209"/>
      <c r="Y42" s="209" t="n">
        <f aca="false">(X42/100)*I42</f>
        <v>0</v>
      </c>
      <c r="Z42" s="209"/>
      <c r="AA42" s="209" t="n">
        <f aca="false">(Z42/100)*I42</f>
        <v>0</v>
      </c>
      <c r="AB42" s="209"/>
      <c r="AC42" s="209" t="n">
        <f aca="false">(AB42/100)*I42</f>
        <v>0</v>
      </c>
      <c r="AD42" s="209"/>
      <c r="AE42" s="209" t="n">
        <f aca="false">(AD42/100)*I42</f>
        <v>0</v>
      </c>
      <c r="AF42" s="209"/>
      <c r="AG42" s="209" t="n">
        <f aca="false">(AF42/100)*I42</f>
        <v>0</v>
      </c>
      <c r="AH42" s="209" t="n">
        <f aca="false">SUM(J42+L42+N42+P42+R42+T42+V42+X42+Z42+AB42+AD42+AF42)</f>
        <v>100</v>
      </c>
      <c r="AI42" s="209" t="n">
        <f aca="false">SUM(K42+M42+O42+Q42+S42+U42+W42+Y42+AA42+AC42+AE42+AG42)</f>
        <v>33009.04</v>
      </c>
      <c r="AJ42" s="210"/>
      <c r="AK42" s="204" t="n">
        <f aca="false">I42-AI42</f>
        <v>0</v>
      </c>
    </row>
    <row r="43" customFormat="false" ht="36" hidden="false" customHeight="true" outlineLevel="0" collapsed="false">
      <c r="A43" s="205" t="str">
        <f aca="false">Orçamento!A45</f>
        <v>3.10</v>
      </c>
      <c r="B43" s="219" t="str">
        <f aca="false">Orçamento!D45</f>
        <v>ARMAÇÃO DE BLOCO, VIGA BALDRAME OU SAPATA UTILIZANDO AÇO CA-50 DE 10 MM - MONTAGEM. AF_06/2017</v>
      </c>
      <c r="C43" s="219"/>
      <c r="D43" s="219"/>
      <c r="E43" s="219"/>
      <c r="F43" s="219"/>
      <c r="G43" s="207" t="n">
        <f aca="false">Orçamento!F45</f>
        <v>5663.32</v>
      </c>
      <c r="H43" s="208" t="str">
        <f aca="false">Orçamento!G45</f>
        <v>kg</v>
      </c>
      <c r="I43" s="207" t="n">
        <f aca="false">Orçamento!S45</f>
        <v>93897.85</v>
      </c>
      <c r="J43" s="209" t="n">
        <v>100</v>
      </c>
      <c r="K43" s="209" t="n">
        <f aca="false">(J43/100)*I43</f>
        <v>93897.85</v>
      </c>
      <c r="L43" s="209"/>
      <c r="M43" s="209" t="n">
        <f aca="false">(L43/100)*I43</f>
        <v>0</v>
      </c>
      <c r="N43" s="209"/>
      <c r="O43" s="209" t="n">
        <f aca="false">(N43/100)*I43</f>
        <v>0</v>
      </c>
      <c r="P43" s="209"/>
      <c r="Q43" s="209" t="n">
        <f aca="false">(P43/100)*I43</f>
        <v>0</v>
      </c>
      <c r="R43" s="209"/>
      <c r="S43" s="209" t="n">
        <f aca="false">(R43/100)*I43</f>
        <v>0</v>
      </c>
      <c r="T43" s="209"/>
      <c r="U43" s="209" t="n">
        <f aca="false">(T43/100)*I43</f>
        <v>0</v>
      </c>
      <c r="V43" s="209"/>
      <c r="W43" s="209" t="n">
        <f aca="false">(V43/100)*I43</f>
        <v>0</v>
      </c>
      <c r="X43" s="209"/>
      <c r="Y43" s="209" t="n">
        <f aca="false">(X43/100)*I43</f>
        <v>0</v>
      </c>
      <c r="Z43" s="209"/>
      <c r="AA43" s="209" t="n">
        <f aca="false">(Z43/100)*I43</f>
        <v>0</v>
      </c>
      <c r="AB43" s="209"/>
      <c r="AC43" s="209" t="n">
        <f aca="false">(AB43/100)*I43</f>
        <v>0</v>
      </c>
      <c r="AD43" s="209"/>
      <c r="AE43" s="209" t="n">
        <f aca="false">(AD43/100)*I43</f>
        <v>0</v>
      </c>
      <c r="AF43" s="209"/>
      <c r="AG43" s="209" t="n">
        <f aca="false">(AF43/100)*I43</f>
        <v>0</v>
      </c>
      <c r="AH43" s="209" t="n">
        <f aca="false">SUM(J43+L43+N43+P43+R43+T43+V43+X43+Z43+AB43+AD43+AF43)</f>
        <v>100</v>
      </c>
      <c r="AI43" s="209" t="n">
        <f aca="false">SUM(K43+M43+O43+Q43+S43+U43+W43+Y43+AA43+AC43+AE43+AG43)</f>
        <v>93897.85</v>
      </c>
      <c r="AJ43" s="210"/>
      <c r="AK43" s="204" t="n">
        <f aca="false">I43-AI43</f>
        <v>0</v>
      </c>
    </row>
    <row r="44" customFormat="false" ht="36" hidden="false" customHeight="true" outlineLevel="0" collapsed="false">
      <c r="A44" s="205" t="str">
        <f aca="false">Orçamento!A46</f>
        <v>3.11</v>
      </c>
      <c r="B44" s="219" t="str">
        <f aca="false">Orçamento!D46</f>
        <v>ARMAÇÃO DE BLOCO, VIGA BALDRAME OU SAPATA UTILIZANDO AÇO CA-50 DE 12,5 MM - MONTAGEM. AF_06/2017</v>
      </c>
      <c r="C44" s="219"/>
      <c r="D44" s="219"/>
      <c r="E44" s="219"/>
      <c r="F44" s="219"/>
      <c r="G44" s="207" t="n">
        <f aca="false">Orçamento!F46</f>
        <v>1960</v>
      </c>
      <c r="H44" s="208" t="str">
        <f aca="false">Orçamento!G46</f>
        <v>kg</v>
      </c>
      <c r="I44" s="207" t="n">
        <f aca="false">Orçamento!S46</f>
        <v>27420.4</v>
      </c>
      <c r="J44" s="209" t="n">
        <v>100</v>
      </c>
      <c r="K44" s="209" t="n">
        <f aca="false">(J44/100)*I44</f>
        <v>27420.4</v>
      </c>
      <c r="L44" s="209"/>
      <c r="M44" s="209" t="n">
        <f aca="false">(L44/100)*I44</f>
        <v>0</v>
      </c>
      <c r="N44" s="209"/>
      <c r="O44" s="209" t="n">
        <f aca="false">(N44/100)*I44</f>
        <v>0</v>
      </c>
      <c r="P44" s="209"/>
      <c r="Q44" s="209" t="n">
        <f aca="false">(P44/100)*I44</f>
        <v>0</v>
      </c>
      <c r="R44" s="209"/>
      <c r="S44" s="209" t="n">
        <f aca="false">(R44/100)*I44</f>
        <v>0</v>
      </c>
      <c r="T44" s="209"/>
      <c r="U44" s="209" t="n">
        <f aca="false">(T44/100)*I44</f>
        <v>0</v>
      </c>
      <c r="V44" s="209"/>
      <c r="W44" s="209" t="n">
        <f aca="false">(V44/100)*I44</f>
        <v>0</v>
      </c>
      <c r="X44" s="209"/>
      <c r="Y44" s="209" t="n">
        <f aca="false">(X44/100)*I44</f>
        <v>0</v>
      </c>
      <c r="Z44" s="209"/>
      <c r="AA44" s="209" t="n">
        <f aca="false">(Z44/100)*I44</f>
        <v>0</v>
      </c>
      <c r="AB44" s="209"/>
      <c r="AC44" s="209" t="n">
        <f aca="false">(AB44/100)*I44</f>
        <v>0</v>
      </c>
      <c r="AD44" s="209"/>
      <c r="AE44" s="209" t="n">
        <f aca="false">(AD44/100)*I44</f>
        <v>0</v>
      </c>
      <c r="AF44" s="209"/>
      <c r="AG44" s="209" t="n">
        <f aca="false">(AF44/100)*I44</f>
        <v>0</v>
      </c>
      <c r="AH44" s="209" t="n">
        <f aca="false">SUM(J44+L44+N44+P44+R44+T44+V44+X44+Z44+AB44+AD44+AF44)</f>
        <v>100</v>
      </c>
      <c r="AI44" s="209" t="n">
        <f aca="false">SUM(K44+M44+O44+Q44+S44+U44+W44+Y44+AA44+AC44+AE44+AG44)</f>
        <v>27420.4</v>
      </c>
      <c r="AJ44" s="210"/>
      <c r="AK44" s="204" t="n">
        <f aca="false">I44-AI44</f>
        <v>0</v>
      </c>
    </row>
    <row r="45" customFormat="false" ht="36" hidden="false" customHeight="true" outlineLevel="0" collapsed="false">
      <c r="A45" s="205" t="str">
        <f aca="false">Orçamento!A47</f>
        <v>3.12</v>
      </c>
      <c r="B45" s="219" t="str">
        <f aca="false">Orçamento!D47</f>
        <v>ARMAÇÃO DE BLOCO, VIGA BALDRAME OU SAPATA UTILIZANDO AÇO CA-50 DE 16 MM - MONTAGEM. AF_06/2017</v>
      </c>
      <c r="C45" s="219"/>
      <c r="D45" s="219"/>
      <c r="E45" s="219"/>
      <c r="F45" s="219"/>
      <c r="G45" s="207" t="n">
        <f aca="false">Orçamento!F47</f>
        <v>4769.69</v>
      </c>
      <c r="H45" s="208" t="str">
        <f aca="false">Orçamento!G47</f>
        <v>kg</v>
      </c>
      <c r="I45" s="207" t="n">
        <f aca="false">Orçamento!S47</f>
        <v>62721.42</v>
      </c>
      <c r="J45" s="209" t="n">
        <v>100</v>
      </c>
      <c r="K45" s="209" t="n">
        <f aca="false">(J45/100)*I45</f>
        <v>62721.42</v>
      </c>
      <c r="L45" s="209"/>
      <c r="M45" s="209" t="n">
        <f aca="false">(L45/100)*I45</f>
        <v>0</v>
      </c>
      <c r="N45" s="209"/>
      <c r="O45" s="209" t="n">
        <f aca="false">(N45/100)*I45</f>
        <v>0</v>
      </c>
      <c r="P45" s="209"/>
      <c r="Q45" s="209" t="n">
        <f aca="false">(P45/100)*I45</f>
        <v>0</v>
      </c>
      <c r="R45" s="209"/>
      <c r="S45" s="209" t="n">
        <f aca="false">(R45/100)*I45</f>
        <v>0</v>
      </c>
      <c r="T45" s="209"/>
      <c r="U45" s="209" t="n">
        <f aca="false">(T45/100)*I45</f>
        <v>0</v>
      </c>
      <c r="V45" s="209"/>
      <c r="W45" s="209" t="n">
        <f aca="false">(V45/100)*I45</f>
        <v>0</v>
      </c>
      <c r="X45" s="209"/>
      <c r="Y45" s="209" t="n">
        <f aca="false">(X45/100)*I45</f>
        <v>0</v>
      </c>
      <c r="Z45" s="209"/>
      <c r="AA45" s="209" t="n">
        <f aca="false">(Z45/100)*I45</f>
        <v>0</v>
      </c>
      <c r="AB45" s="209"/>
      <c r="AC45" s="209" t="n">
        <f aca="false">(AB45/100)*I45</f>
        <v>0</v>
      </c>
      <c r="AD45" s="209"/>
      <c r="AE45" s="209" t="n">
        <f aca="false">(AD45/100)*I45</f>
        <v>0</v>
      </c>
      <c r="AF45" s="209"/>
      <c r="AG45" s="209" t="n">
        <f aca="false">(AF45/100)*I45</f>
        <v>0</v>
      </c>
      <c r="AH45" s="209" t="n">
        <f aca="false">SUM(J45+L45+N45+P45+R45+T45+V45+X45+Z45+AB45+AD45+AF45)</f>
        <v>100</v>
      </c>
      <c r="AI45" s="209" t="n">
        <f aca="false">SUM(K45+M45+O45+Q45+S45+U45+W45+Y45+AA45+AC45+AE45+AG45)</f>
        <v>62721.42</v>
      </c>
      <c r="AJ45" s="210"/>
      <c r="AK45" s="204" t="n">
        <f aca="false">I45-AI45</f>
        <v>0</v>
      </c>
    </row>
    <row r="46" customFormat="false" ht="36" hidden="false" customHeight="true" outlineLevel="0" collapsed="false">
      <c r="A46" s="205" t="str">
        <f aca="false">Orçamento!A48</f>
        <v>3.13</v>
      </c>
      <c r="B46" s="219" t="str">
        <f aca="false">Orçamento!D48</f>
        <v>CONCRETAGEM DE BLOCOS DE COROAMENTO E VIGAS BALDRAMES, FCK 40 MPA, COM USO DE BOMBA  LANÇAMENTO, ADENSAMENTO E ACABAMENTO</v>
      </c>
      <c r="C46" s="219"/>
      <c r="D46" s="219"/>
      <c r="E46" s="219"/>
      <c r="F46" s="219"/>
      <c r="G46" s="207" t="n">
        <f aca="false">Orçamento!F48</f>
        <v>151.6</v>
      </c>
      <c r="H46" s="208" t="str">
        <f aca="false">Orçamento!G48</f>
        <v>m³</v>
      </c>
      <c r="I46" s="207" t="n">
        <f aca="false">Orçamento!S48</f>
        <v>125153.38</v>
      </c>
      <c r="J46" s="209" t="n">
        <v>50</v>
      </c>
      <c r="K46" s="209" t="n">
        <f aca="false">(J46/100)*I46</f>
        <v>62576.69</v>
      </c>
      <c r="L46" s="209" t="n">
        <v>50</v>
      </c>
      <c r="M46" s="209" t="n">
        <f aca="false">(L46/100)*I46</f>
        <v>62576.69</v>
      </c>
      <c r="N46" s="209"/>
      <c r="O46" s="209" t="n">
        <f aca="false">(N46/100)*I46</f>
        <v>0</v>
      </c>
      <c r="P46" s="209"/>
      <c r="Q46" s="209" t="n">
        <f aca="false">(P46/100)*I46</f>
        <v>0</v>
      </c>
      <c r="R46" s="209"/>
      <c r="S46" s="209" t="n">
        <f aca="false">(R46/100)*I46</f>
        <v>0</v>
      </c>
      <c r="T46" s="209"/>
      <c r="U46" s="209" t="n">
        <f aca="false">(T46/100)*I46</f>
        <v>0</v>
      </c>
      <c r="V46" s="209"/>
      <c r="W46" s="209" t="n">
        <f aca="false">(V46/100)*I46</f>
        <v>0</v>
      </c>
      <c r="X46" s="209"/>
      <c r="Y46" s="209" t="n">
        <f aca="false">(X46/100)*I46</f>
        <v>0</v>
      </c>
      <c r="Z46" s="209"/>
      <c r="AA46" s="209" t="n">
        <f aca="false">(Z46/100)*I46</f>
        <v>0</v>
      </c>
      <c r="AB46" s="209"/>
      <c r="AC46" s="209" t="n">
        <f aca="false">(AB46/100)*I46</f>
        <v>0</v>
      </c>
      <c r="AD46" s="209"/>
      <c r="AE46" s="209" t="n">
        <f aca="false">(AD46/100)*I46</f>
        <v>0</v>
      </c>
      <c r="AF46" s="209"/>
      <c r="AG46" s="209" t="n">
        <f aca="false">(AF46/100)*I46</f>
        <v>0</v>
      </c>
      <c r="AH46" s="209" t="n">
        <f aca="false">SUM(J46+L46+N46+P46+R46+T46+V46+X46+Z46+AB46+AD46+AF46)</f>
        <v>100</v>
      </c>
      <c r="AI46" s="209" t="n">
        <f aca="false">SUM(K46+M46+O46+Q46+S46+U46+W46+Y46+AA46+AC46+AE46+AG46)</f>
        <v>125153.38</v>
      </c>
      <c r="AJ46" s="210"/>
      <c r="AK46" s="204" t="n">
        <f aca="false">I46-AI46</f>
        <v>0</v>
      </c>
    </row>
    <row r="47" customFormat="false" ht="36" hidden="false" customHeight="true" outlineLevel="0" collapsed="false">
      <c r="A47" s="205" t="str">
        <f aca="false">Orçamento!A49</f>
        <v>3.14</v>
      </c>
      <c r="B47" s="219" t="str">
        <f aca="false">Orçamento!D49</f>
        <v>REATERRO MANUAL DE VALAS COM COMPACTAÇÃO MECANIZADA. AF_04/2016</v>
      </c>
      <c r="C47" s="219"/>
      <c r="D47" s="219"/>
      <c r="E47" s="219"/>
      <c r="F47" s="219"/>
      <c r="G47" s="207" t="n">
        <f aca="false">Orçamento!F49</f>
        <v>173.48</v>
      </c>
      <c r="H47" s="208" t="str">
        <f aca="false">Orçamento!G49</f>
        <v>m³</v>
      </c>
      <c r="I47" s="207" t="n">
        <f aca="false">Orçamento!S49</f>
        <v>7267.08</v>
      </c>
      <c r="J47" s="209" t="n">
        <v>50</v>
      </c>
      <c r="K47" s="209" t="n">
        <f aca="false">(J47/100)*I47</f>
        <v>3633.54</v>
      </c>
      <c r="L47" s="209" t="n">
        <v>50</v>
      </c>
      <c r="M47" s="209" t="n">
        <f aca="false">(L47/100)*I47</f>
        <v>3633.54</v>
      </c>
      <c r="N47" s="209"/>
      <c r="O47" s="209" t="n">
        <f aca="false">(N47/100)*I47</f>
        <v>0</v>
      </c>
      <c r="P47" s="209"/>
      <c r="Q47" s="209" t="n">
        <f aca="false">(P47/100)*I47</f>
        <v>0</v>
      </c>
      <c r="R47" s="209"/>
      <c r="S47" s="209" t="n">
        <f aca="false">(R47/100)*I47</f>
        <v>0</v>
      </c>
      <c r="T47" s="209"/>
      <c r="U47" s="209" t="n">
        <f aca="false">(T47/100)*I47</f>
        <v>0</v>
      </c>
      <c r="V47" s="209"/>
      <c r="W47" s="209" t="n">
        <f aca="false">(V47/100)*I47</f>
        <v>0</v>
      </c>
      <c r="X47" s="209"/>
      <c r="Y47" s="209" t="n">
        <f aca="false">(X47/100)*I47</f>
        <v>0</v>
      </c>
      <c r="Z47" s="209"/>
      <c r="AA47" s="209" t="n">
        <f aca="false">(Z47/100)*I47</f>
        <v>0</v>
      </c>
      <c r="AB47" s="209"/>
      <c r="AC47" s="209" t="n">
        <f aca="false">(AB47/100)*I47</f>
        <v>0</v>
      </c>
      <c r="AD47" s="209"/>
      <c r="AE47" s="209" t="n">
        <f aca="false">(AD47/100)*I47</f>
        <v>0</v>
      </c>
      <c r="AF47" s="209"/>
      <c r="AG47" s="209" t="n">
        <f aca="false">(AF47/100)*I47</f>
        <v>0</v>
      </c>
      <c r="AH47" s="209" t="n">
        <f aca="false">SUM(J47+L47+N47+P47+R47+T47+V47+X47+Z47+AB47+AD47+AF47)</f>
        <v>100</v>
      </c>
      <c r="AI47" s="209" t="n">
        <f aca="false">SUM(K47+M47+O47+Q47+S47+U47+W47+Y47+AA47+AC47+AE47+AG47)</f>
        <v>7267.08</v>
      </c>
      <c r="AJ47" s="210"/>
      <c r="AK47" s="204" t="n">
        <f aca="false">I47-AI47</f>
        <v>0</v>
      </c>
    </row>
    <row r="48" customFormat="false" ht="43.5" hidden="false" customHeight="true" outlineLevel="0" collapsed="false">
      <c r="A48" s="205" t="str">
        <f aca="false">Orçamento!A50</f>
        <v>3.15</v>
      </c>
      <c r="B48" s="219" t="str">
        <f aca="false">Orçamento!D50</f>
        <v>ESCAVAÇÃO MECANIZADA DE VALA COM PROF. ATÉ 1,5 M (MÉDIA MONTANTE E JUSANTE/UMA COMPOSIÇÃO POR TRECHO), ESCAVADEIRA (0,8 M3), LARG. DE 1,5 M A 2,5 M, EM SOLO DE 1A CATEGORIA, LOCAIS COM BAIXO NÍVEL DE INTERFERÊNCIA. AF_02/2021</v>
      </c>
      <c r="C48" s="219"/>
      <c r="D48" s="219"/>
      <c r="E48" s="219"/>
      <c r="F48" s="219"/>
      <c r="G48" s="207" t="n">
        <f aca="false">Orçamento!F50</f>
        <v>315</v>
      </c>
      <c r="H48" s="208" t="str">
        <f aca="false">Orçamento!G50</f>
        <v>m³</v>
      </c>
      <c r="I48" s="207" t="n">
        <f aca="false">Orçamento!S50</f>
        <v>2504.25</v>
      </c>
      <c r="J48" s="209" t="n">
        <v>50</v>
      </c>
      <c r="K48" s="209" t="n">
        <f aca="false">(J48/100)*I48</f>
        <v>1252.13</v>
      </c>
      <c r="L48" s="209" t="n">
        <v>50</v>
      </c>
      <c r="M48" s="209" t="n">
        <f aca="false">(L48/100)*I48-0.01</f>
        <v>1252.12</v>
      </c>
      <c r="N48" s="209"/>
      <c r="O48" s="209" t="n">
        <f aca="false">(N48/100)*I48</f>
        <v>0</v>
      </c>
      <c r="P48" s="209"/>
      <c r="Q48" s="209" t="n">
        <f aca="false">(P48/100)*I48</f>
        <v>0</v>
      </c>
      <c r="R48" s="209"/>
      <c r="S48" s="209" t="n">
        <f aca="false">(R48/100)*I48</f>
        <v>0</v>
      </c>
      <c r="T48" s="209"/>
      <c r="U48" s="209" t="n">
        <f aca="false">(T48/100)*I48</f>
        <v>0</v>
      </c>
      <c r="V48" s="209"/>
      <c r="W48" s="209" t="n">
        <f aca="false">(V48/100)*I48</f>
        <v>0</v>
      </c>
      <c r="X48" s="209"/>
      <c r="Y48" s="209" t="n">
        <f aca="false">(X48/100)*I48</f>
        <v>0</v>
      </c>
      <c r="Z48" s="209"/>
      <c r="AA48" s="209" t="n">
        <f aca="false">(Z48/100)*I48</f>
        <v>0</v>
      </c>
      <c r="AB48" s="209"/>
      <c r="AC48" s="209" t="n">
        <f aca="false">(AB48/100)*I48</f>
        <v>0</v>
      </c>
      <c r="AD48" s="209"/>
      <c r="AE48" s="209" t="n">
        <f aca="false">(AD48/100)*I48</f>
        <v>0</v>
      </c>
      <c r="AF48" s="209"/>
      <c r="AG48" s="209" t="n">
        <f aca="false">(AF48/100)*I48</f>
        <v>0</v>
      </c>
      <c r="AH48" s="209" t="n">
        <f aca="false">SUM(J48+L48+N48+P48+R48+T48+V48+X48+Z48+AB48+AD48+AF48)</f>
        <v>100</v>
      </c>
      <c r="AI48" s="209" t="n">
        <f aca="false">SUM(K48+M48+O48+Q48+S48+U48+W48+Y48+AA48+AC48+AE48+AG48)</f>
        <v>2504.25</v>
      </c>
      <c r="AJ48" s="210"/>
      <c r="AK48" s="204" t="n">
        <f aca="false">I48-AI48</f>
        <v>0</v>
      </c>
    </row>
    <row r="49" customFormat="false" ht="36" hidden="false" customHeight="true" outlineLevel="0" collapsed="false">
      <c r="A49" s="211"/>
      <c r="B49" s="212"/>
      <c r="C49" s="212"/>
      <c r="D49" s="212"/>
      <c r="E49" s="212"/>
      <c r="F49" s="161"/>
      <c r="G49" s="213"/>
      <c r="H49" s="214"/>
      <c r="I49" s="215" t="n">
        <f aca="false">SUM(I34:I48)</f>
        <v>494363.46</v>
      </c>
      <c r="J49" s="215"/>
      <c r="K49" s="215" t="n">
        <f aca="false">SUM(K34:K48)</f>
        <v>340490.6</v>
      </c>
      <c r="L49" s="215"/>
      <c r="M49" s="215" t="n">
        <f aca="false">SUM(M34:M48)</f>
        <v>136910.54</v>
      </c>
      <c r="N49" s="215"/>
      <c r="O49" s="215" t="n">
        <f aca="false">SUM(O34:O48)</f>
        <v>16962.32</v>
      </c>
      <c r="P49" s="215"/>
      <c r="Q49" s="215" t="n">
        <f aca="false">SUM(Q34:Q48)</f>
        <v>0</v>
      </c>
      <c r="R49" s="215"/>
      <c r="S49" s="215" t="n">
        <f aca="false">SUM(S34:S48)</f>
        <v>0</v>
      </c>
      <c r="T49" s="215"/>
      <c r="U49" s="215" t="n">
        <f aca="false">SUM(U34:U48)</f>
        <v>0</v>
      </c>
      <c r="V49" s="215"/>
      <c r="W49" s="215" t="n">
        <f aca="false">SUM(W34:W48)</f>
        <v>0</v>
      </c>
      <c r="X49" s="215"/>
      <c r="Y49" s="215" t="n">
        <f aca="false">SUM(Y34:Y48)</f>
        <v>0</v>
      </c>
      <c r="Z49" s="215"/>
      <c r="AA49" s="215" t="n">
        <f aca="false">SUM(AA34:AA48)</f>
        <v>0</v>
      </c>
      <c r="AB49" s="215"/>
      <c r="AC49" s="215" t="n">
        <f aca="false">SUM(AC34:AC48)</f>
        <v>0</v>
      </c>
      <c r="AD49" s="215"/>
      <c r="AE49" s="215" t="n">
        <f aca="false">SUM(AE34:AE48)</f>
        <v>0</v>
      </c>
      <c r="AF49" s="215"/>
      <c r="AG49" s="215" t="n">
        <f aca="false">SUM(AG34:AG48)</f>
        <v>0</v>
      </c>
      <c r="AH49" s="215"/>
      <c r="AI49" s="215" t="n">
        <f aca="false">SUM(AI34:AI48)</f>
        <v>494363.46</v>
      </c>
      <c r="AJ49" s="218" t="n">
        <f aca="false">SUM(K49:AG49)</f>
        <v>494363.46</v>
      </c>
      <c r="AK49" s="204" t="n">
        <f aca="false">I49-AI49</f>
        <v>0</v>
      </c>
    </row>
    <row r="50" customFormat="false" ht="36" hidden="false" customHeight="true" outlineLevel="0" collapsed="false">
      <c r="A50" s="198" t="str">
        <f aca="false">Orçamento!D53</f>
        <v>SUPRAESTRUTURA</v>
      </c>
      <c r="B50" s="198"/>
      <c r="C50" s="198"/>
      <c r="D50" s="198"/>
      <c r="E50" s="198"/>
      <c r="F50" s="198"/>
      <c r="G50" s="199"/>
      <c r="H50" s="200"/>
      <c r="I50" s="201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202"/>
      <c r="Z50" s="202"/>
      <c r="AA50" s="202"/>
      <c r="AB50" s="202"/>
      <c r="AC50" s="202"/>
      <c r="AD50" s="202"/>
      <c r="AE50" s="202"/>
      <c r="AF50" s="202"/>
      <c r="AG50" s="202"/>
      <c r="AH50" s="202"/>
      <c r="AI50" s="202"/>
      <c r="AJ50" s="203"/>
      <c r="AK50" s="204"/>
    </row>
    <row r="51" customFormat="false" ht="36" hidden="false" customHeight="true" outlineLevel="0" collapsed="false">
      <c r="A51" s="205" t="str">
        <f aca="false">Orçamento!A54</f>
        <v>4.1</v>
      </c>
      <c r="B51" s="219" t="str">
        <f aca="false">Orçamento!D54</f>
        <v>MONTAGEM E DESMONTAGEM DE FÔRMA DE PILARES, PÉ-DIREITO DUPLO, EM MADEIRA SERRADA E CHAPA DE MADEIRA COMPENSADA RESINADA P/ MOLDAGEM (CURVAS/ FORMATO), 4 UTILIZAÇÕES</v>
      </c>
      <c r="C51" s="219"/>
      <c r="D51" s="219"/>
      <c r="E51" s="219"/>
      <c r="F51" s="219"/>
      <c r="G51" s="207" t="n">
        <f aca="false">Orçamento!F54</f>
        <v>290.5</v>
      </c>
      <c r="H51" s="208" t="str">
        <f aca="false">Orçamento!G54</f>
        <v>m²</v>
      </c>
      <c r="I51" s="207" t="n">
        <f aca="false">Orçamento!S54</f>
        <v>54184.07</v>
      </c>
      <c r="J51" s="209"/>
      <c r="K51" s="209" t="n">
        <f aca="false">(J51/100)*I51</f>
        <v>0</v>
      </c>
      <c r="L51" s="209"/>
      <c r="M51" s="209" t="n">
        <f aca="false">(L51/100)*I51</f>
        <v>0</v>
      </c>
      <c r="N51" s="209"/>
      <c r="O51" s="209" t="n">
        <f aca="false">(N51/100)*I51</f>
        <v>0</v>
      </c>
      <c r="P51" s="209"/>
      <c r="Q51" s="209" t="n">
        <f aca="false">(P51/100)*I51</f>
        <v>0</v>
      </c>
      <c r="R51" s="209" t="n">
        <v>50</v>
      </c>
      <c r="S51" s="209" t="n">
        <f aca="false">(R51/100)*I51</f>
        <v>27092.04</v>
      </c>
      <c r="T51" s="209" t="n">
        <v>50</v>
      </c>
      <c r="U51" s="209" t="n">
        <f aca="false">(T51/100)*I51-0.01</f>
        <v>27092.03</v>
      </c>
      <c r="V51" s="209"/>
      <c r="W51" s="209" t="n">
        <f aca="false">(V51/100)*I51</f>
        <v>0</v>
      </c>
      <c r="X51" s="209"/>
      <c r="Y51" s="209" t="n">
        <f aca="false">(X51/100)*I51</f>
        <v>0</v>
      </c>
      <c r="Z51" s="209"/>
      <c r="AA51" s="209" t="n">
        <f aca="false">(Z51/100)*I51</f>
        <v>0</v>
      </c>
      <c r="AB51" s="209"/>
      <c r="AC51" s="209" t="n">
        <f aca="false">(AB51/100)*I51</f>
        <v>0</v>
      </c>
      <c r="AD51" s="209"/>
      <c r="AE51" s="209" t="n">
        <f aca="false">(AD51/100)*I51</f>
        <v>0</v>
      </c>
      <c r="AF51" s="209"/>
      <c r="AG51" s="209" t="n">
        <f aca="false">(AF51/100)*I51</f>
        <v>0</v>
      </c>
      <c r="AH51" s="209" t="n">
        <f aca="false">SUM(J51+L51+N51+P51+R51+T51+V51+X51+Z51+AB51+AD51+AF51)</f>
        <v>100</v>
      </c>
      <c r="AI51" s="209" t="n">
        <f aca="false">SUM(K51+M51+O51+Q51+S51+U51+W51+Y51+AA51+AC51+AE51+AG51)</f>
        <v>54184.07</v>
      </c>
      <c r="AJ51" s="210"/>
      <c r="AK51" s="204" t="n">
        <f aca="false">I51-AI51</f>
        <v>0</v>
      </c>
    </row>
    <row r="52" customFormat="false" ht="36" hidden="false" customHeight="true" outlineLevel="0" collapsed="false">
      <c r="A52" s="205" t="str">
        <f aca="false">Orçamento!A55</f>
        <v>4.2</v>
      </c>
      <c r="B52" s="219" t="str">
        <f aca="false">Orçamento!D55</f>
        <v>ARMAÇÃO DE PILAR OU VIGA DE ESTRUTURA CONVENCIONAL DE CONCRETO ARMADO UTILIZANDO AÇO CA-50 DE 8,0 MM - MONTAGEM. AF_06/2022</v>
      </c>
      <c r="C52" s="219"/>
      <c r="D52" s="219"/>
      <c r="E52" s="219"/>
      <c r="F52" s="219"/>
      <c r="G52" s="207" t="n">
        <f aca="false">Orçamento!F55</f>
        <v>872.26</v>
      </c>
      <c r="H52" s="208" t="str">
        <f aca="false">Orçamento!G55</f>
        <v>kg</v>
      </c>
      <c r="I52" s="207" t="n">
        <f aca="false">Orçamento!S55</f>
        <v>14043.38</v>
      </c>
      <c r="J52" s="209"/>
      <c r="K52" s="209" t="n">
        <f aca="false">(J52/100)*I52</f>
        <v>0</v>
      </c>
      <c r="L52" s="209"/>
      <c r="M52" s="209" t="n">
        <f aca="false">(L52/100)*I52</f>
        <v>0</v>
      </c>
      <c r="N52" s="209"/>
      <c r="O52" s="209" t="n">
        <f aca="false">(N52/100)*I52</f>
        <v>0</v>
      </c>
      <c r="P52" s="209"/>
      <c r="Q52" s="209" t="n">
        <f aca="false">(P52/100)*I52</f>
        <v>0</v>
      </c>
      <c r="R52" s="209" t="n">
        <v>50</v>
      </c>
      <c r="S52" s="209" t="n">
        <f aca="false">(R52/100)*I52</f>
        <v>7021.69</v>
      </c>
      <c r="T52" s="209" t="n">
        <v>50</v>
      </c>
      <c r="U52" s="209" t="n">
        <f aca="false">(T52/100)*I52</f>
        <v>7021.69</v>
      </c>
      <c r="V52" s="209"/>
      <c r="W52" s="209" t="n">
        <f aca="false">(V52/100)*I52</f>
        <v>0</v>
      </c>
      <c r="X52" s="209"/>
      <c r="Y52" s="209" t="n">
        <f aca="false">(X52/100)*I52</f>
        <v>0</v>
      </c>
      <c r="Z52" s="209"/>
      <c r="AA52" s="209" t="n">
        <f aca="false">(Z52/100)*I52</f>
        <v>0</v>
      </c>
      <c r="AB52" s="209"/>
      <c r="AC52" s="209" t="n">
        <f aca="false">(AB52/100)*I52</f>
        <v>0</v>
      </c>
      <c r="AD52" s="209"/>
      <c r="AE52" s="209" t="n">
        <f aca="false">(AD52/100)*I52</f>
        <v>0</v>
      </c>
      <c r="AF52" s="209"/>
      <c r="AG52" s="209" t="n">
        <f aca="false">(AF52/100)*I52</f>
        <v>0</v>
      </c>
      <c r="AH52" s="209" t="n">
        <f aca="false">SUM(J52+L52+N52+P52+R52+T52+V52+X52+Z52+AB52+AD52+AF52)</f>
        <v>100</v>
      </c>
      <c r="AI52" s="209" t="n">
        <f aca="false">SUM(K52+M52+O52+Q52+S52+U52+W52+Y52+AA52+AC52+AE52+AG52)</f>
        <v>14043.38</v>
      </c>
      <c r="AJ52" s="210"/>
      <c r="AK52" s="204" t="n">
        <f aca="false">I52-AI52</f>
        <v>0</v>
      </c>
    </row>
    <row r="53" customFormat="false" ht="36" hidden="false" customHeight="true" outlineLevel="0" collapsed="false">
      <c r="A53" s="205" t="str">
        <f aca="false">Orçamento!A56</f>
        <v>4.3</v>
      </c>
      <c r="B53" s="219" t="str">
        <f aca="false">Orçamento!D56</f>
        <v>ARMAÇÃO DE PILAR OU VIGA DE ESTRUTURA CONVENCIONAL DE CONCRETO ARMADO UTILIZANDO AÇO CA-50 DE 10,0 MM - MONTAGEM. AF_06/2022</v>
      </c>
      <c r="C53" s="219"/>
      <c r="D53" s="219"/>
      <c r="E53" s="219"/>
      <c r="F53" s="219"/>
      <c r="G53" s="207" t="n">
        <f aca="false">Orçamento!F56</f>
        <v>770.14</v>
      </c>
      <c r="H53" s="208" t="str">
        <f aca="false">Orçamento!G56</f>
        <v>kg</v>
      </c>
      <c r="I53" s="207" t="n">
        <f aca="false">Orçamento!S56</f>
        <v>11136.22</v>
      </c>
      <c r="J53" s="209"/>
      <c r="K53" s="209" t="n">
        <f aca="false">(J53/100)*I53</f>
        <v>0</v>
      </c>
      <c r="L53" s="209"/>
      <c r="M53" s="209" t="n">
        <f aca="false">(L53/100)*I53</f>
        <v>0</v>
      </c>
      <c r="N53" s="209"/>
      <c r="O53" s="209" t="n">
        <f aca="false">(N53/100)*I53</f>
        <v>0</v>
      </c>
      <c r="P53" s="209"/>
      <c r="Q53" s="209" t="n">
        <f aca="false">(P53/100)*I53</f>
        <v>0</v>
      </c>
      <c r="R53" s="209" t="n">
        <v>50</v>
      </c>
      <c r="S53" s="209" t="n">
        <f aca="false">(R53/100)*I53</f>
        <v>5568.11</v>
      </c>
      <c r="T53" s="209" t="n">
        <v>50</v>
      </c>
      <c r="U53" s="209" t="n">
        <f aca="false">(T53/100)*I53</f>
        <v>5568.11</v>
      </c>
      <c r="V53" s="209"/>
      <c r="W53" s="209" t="n">
        <f aca="false">(V53/100)*I53</f>
        <v>0</v>
      </c>
      <c r="X53" s="209"/>
      <c r="Y53" s="209" t="n">
        <f aca="false">(X53/100)*I53</f>
        <v>0</v>
      </c>
      <c r="Z53" s="209"/>
      <c r="AA53" s="209" t="n">
        <f aca="false">(Z53/100)*I53</f>
        <v>0</v>
      </c>
      <c r="AB53" s="209"/>
      <c r="AC53" s="209" t="n">
        <f aca="false">(AB53/100)*I53</f>
        <v>0</v>
      </c>
      <c r="AD53" s="209"/>
      <c r="AE53" s="209" t="n">
        <f aca="false">(AD53/100)*I53</f>
        <v>0</v>
      </c>
      <c r="AF53" s="209"/>
      <c r="AG53" s="209" t="n">
        <f aca="false">(AF53/100)*I53</f>
        <v>0</v>
      </c>
      <c r="AH53" s="209" t="n">
        <f aca="false">SUM(J53+L53+N53+P53+R53+T53+V53+X53+Z53+AB53+AD53+AF53)</f>
        <v>100</v>
      </c>
      <c r="AI53" s="209" t="n">
        <f aca="false">SUM(K53+M53+O53+Q53+S53+U53+W53+Y53+AA53+AC53+AE53+AG53)</f>
        <v>11136.22</v>
      </c>
      <c r="AJ53" s="210"/>
      <c r="AK53" s="204" t="n">
        <f aca="false">I53-AI53</f>
        <v>0</v>
      </c>
    </row>
    <row r="54" customFormat="false" ht="36" hidden="false" customHeight="true" outlineLevel="0" collapsed="false">
      <c r="A54" s="205" t="str">
        <f aca="false">Orçamento!A57</f>
        <v>4.4</v>
      </c>
      <c r="B54" s="219" t="str">
        <f aca="false">Orçamento!D57</f>
        <v>ARMAÇÃO DE PILAR OU VIGA DE ESTRUTURA CONVENCIONAL DE CONCRETO ARMADO UTILIZANDO AÇO CA-50 DE 12,5 MM - MONTAGEM. AF_06/2022</v>
      </c>
      <c r="C54" s="219"/>
      <c r="D54" s="219"/>
      <c r="E54" s="219"/>
      <c r="F54" s="219"/>
      <c r="G54" s="207" t="n">
        <f aca="false">Orçamento!F57</f>
        <v>480.73</v>
      </c>
      <c r="H54" s="208" t="str">
        <f aca="false">Orçamento!G57</f>
        <v>kg</v>
      </c>
      <c r="I54" s="207" t="n">
        <f aca="false">Orçamento!S57</f>
        <v>5864.91</v>
      </c>
      <c r="J54" s="209"/>
      <c r="K54" s="209" t="n">
        <f aca="false">(J54/100)*I54</f>
        <v>0</v>
      </c>
      <c r="L54" s="209"/>
      <c r="M54" s="209" t="n">
        <f aca="false">(L54/100)*I54</f>
        <v>0</v>
      </c>
      <c r="N54" s="209"/>
      <c r="O54" s="209" t="n">
        <f aca="false">(N54/100)*I54</f>
        <v>0</v>
      </c>
      <c r="P54" s="209"/>
      <c r="Q54" s="209" t="n">
        <f aca="false">(P54/100)*I54</f>
        <v>0</v>
      </c>
      <c r="R54" s="209" t="n">
        <v>50</v>
      </c>
      <c r="S54" s="209" t="n">
        <f aca="false">(R54/100)*I54</f>
        <v>2932.46</v>
      </c>
      <c r="T54" s="209" t="n">
        <v>50</v>
      </c>
      <c r="U54" s="209" t="n">
        <f aca="false">(T54/100)*I54-0.01</f>
        <v>2932.45</v>
      </c>
      <c r="V54" s="209"/>
      <c r="W54" s="209" t="n">
        <f aca="false">(V54/100)*I54</f>
        <v>0</v>
      </c>
      <c r="X54" s="209"/>
      <c r="Y54" s="209" t="n">
        <f aca="false">(X54/100)*I54</f>
        <v>0</v>
      </c>
      <c r="Z54" s="209"/>
      <c r="AA54" s="209" t="n">
        <f aca="false">(Z54/100)*I54</f>
        <v>0</v>
      </c>
      <c r="AB54" s="209"/>
      <c r="AC54" s="209" t="n">
        <f aca="false">(AB54/100)*I54</f>
        <v>0</v>
      </c>
      <c r="AD54" s="209"/>
      <c r="AE54" s="209" t="n">
        <f aca="false">(AD54/100)*I54</f>
        <v>0</v>
      </c>
      <c r="AF54" s="209"/>
      <c r="AG54" s="209" t="n">
        <f aca="false">(AF54/100)*I54</f>
        <v>0</v>
      </c>
      <c r="AH54" s="209" t="n">
        <f aca="false">SUM(J54+L54+N54+P54+R54+T54+V54+X54+Z54+AB54+AD54+AF54)</f>
        <v>100</v>
      </c>
      <c r="AI54" s="209" t="n">
        <f aca="false">SUM(K54+M54+O54+Q54+S54+U54+W54+Y54+AA54+AC54+AE54+AG54)</f>
        <v>5864.91</v>
      </c>
      <c r="AJ54" s="210"/>
      <c r="AK54" s="204" t="n">
        <f aca="false">I54-AI54</f>
        <v>0</v>
      </c>
    </row>
    <row r="55" customFormat="false" ht="36" hidden="false" customHeight="true" outlineLevel="0" collapsed="false">
      <c r="A55" s="205" t="str">
        <f aca="false">Orçamento!A58</f>
        <v>4.5</v>
      </c>
      <c r="B55" s="219" t="str">
        <f aca="false">Orçamento!D58</f>
        <v>ARMAÇÃO DE PILAR OU VIGA DE ESTRUTURA CONVENCIONAL DE CONCRETO ARMADO UTILIZANDO AÇO CA-50 DE 16,0 MM - MONTAGEM. AF_06/2022</v>
      </c>
      <c r="C55" s="219"/>
      <c r="D55" s="219"/>
      <c r="E55" s="219"/>
      <c r="F55" s="219"/>
      <c r="G55" s="207" t="n">
        <f aca="false">Orçamento!F58</f>
        <v>4715.6</v>
      </c>
      <c r="H55" s="208" t="str">
        <f aca="false">Orçamento!G58</f>
        <v>kg</v>
      </c>
      <c r="I55" s="207" t="n">
        <f aca="false">Orçamento!S58</f>
        <v>56021.32</v>
      </c>
      <c r="J55" s="209"/>
      <c r="K55" s="209" t="n">
        <f aca="false">(J55/100)*I55</f>
        <v>0</v>
      </c>
      <c r="L55" s="209"/>
      <c r="M55" s="209" t="n">
        <f aca="false">(L55/100)*I55</f>
        <v>0</v>
      </c>
      <c r="N55" s="209"/>
      <c r="O55" s="209" t="n">
        <f aca="false">(N55/100)*I55</f>
        <v>0</v>
      </c>
      <c r="P55" s="209"/>
      <c r="Q55" s="209" t="n">
        <f aca="false">(P55/100)*I55</f>
        <v>0</v>
      </c>
      <c r="R55" s="209" t="n">
        <v>50</v>
      </c>
      <c r="S55" s="209" t="n">
        <f aca="false">(R55/100)*I55</f>
        <v>28010.66</v>
      </c>
      <c r="T55" s="209" t="n">
        <v>50</v>
      </c>
      <c r="U55" s="209" t="n">
        <f aca="false">(T55/100)*I55</f>
        <v>28010.66</v>
      </c>
      <c r="V55" s="209"/>
      <c r="W55" s="209" t="n">
        <f aca="false">(V55/100)*I55</f>
        <v>0</v>
      </c>
      <c r="X55" s="209"/>
      <c r="Y55" s="209" t="n">
        <f aca="false">(X55/100)*I55</f>
        <v>0</v>
      </c>
      <c r="Z55" s="209"/>
      <c r="AA55" s="209" t="n">
        <f aca="false">(Z55/100)*I55</f>
        <v>0</v>
      </c>
      <c r="AB55" s="209"/>
      <c r="AC55" s="209" t="n">
        <f aca="false">(AB55/100)*I55</f>
        <v>0</v>
      </c>
      <c r="AD55" s="209"/>
      <c r="AE55" s="209" t="n">
        <f aca="false">(AD55/100)*I55</f>
        <v>0</v>
      </c>
      <c r="AF55" s="209"/>
      <c r="AG55" s="209" t="n">
        <f aca="false">(AF55/100)*I55</f>
        <v>0</v>
      </c>
      <c r="AH55" s="209" t="n">
        <f aca="false">SUM(J55+L55+N55+P55+R55+T55+V55+X55+Z55+AB55+AD55+AF55)</f>
        <v>100</v>
      </c>
      <c r="AI55" s="209" t="n">
        <f aca="false">SUM(K55+M55+O55+Q55+S55+U55+W55+Y55+AA55+AC55+AE55+AG55)</f>
        <v>56021.32</v>
      </c>
      <c r="AJ55" s="210"/>
      <c r="AK55" s="204" t="n">
        <f aca="false">I55-AI55</f>
        <v>0</v>
      </c>
    </row>
    <row r="56" customFormat="false" ht="36" hidden="false" customHeight="true" outlineLevel="0" collapsed="false">
      <c r="A56" s="205" t="str">
        <f aca="false">Orçamento!A59</f>
        <v>4.6</v>
      </c>
      <c r="B56" s="219" t="str">
        <f aca="false">Orçamento!D59</f>
        <v>CONCRETAGEM DE PILARES, FCK = 40 MPA, COM USO DE BOMBA - LANÇAMENTO, ADENSAMENTO E ACABAMENTO</v>
      </c>
      <c r="C56" s="219"/>
      <c r="D56" s="219"/>
      <c r="E56" s="219"/>
      <c r="F56" s="219"/>
      <c r="G56" s="207" t="n">
        <f aca="false">Orçamento!F59</f>
        <v>37.7</v>
      </c>
      <c r="H56" s="208" t="str">
        <f aca="false">Orçamento!G59</f>
        <v>m³</v>
      </c>
      <c r="I56" s="207" t="n">
        <f aca="false">Orçamento!S59</f>
        <v>30774.51</v>
      </c>
      <c r="J56" s="209"/>
      <c r="K56" s="209" t="n">
        <f aca="false">(J56/100)*I56</f>
        <v>0</v>
      </c>
      <c r="L56" s="209"/>
      <c r="M56" s="209" t="n">
        <f aca="false">(L56/100)*I56</f>
        <v>0</v>
      </c>
      <c r="N56" s="209"/>
      <c r="O56" s="209" t="n">
        <f aca="false">(N56/100)*I56</f>
        <v>0</v>
      </c>
      <c r="P56" s="209"/>
      <c r="Q56" s="209" t="n">
        <f aca="false">(P56/100)*I56</f>
        <v>0</v>
      </c>
      <c r="R56" s="209" t="n">
        <v>50</v>
      </c>
      <c r="S56" s="209" t="n">
        <f aca="false">(R56/100)*I56-0.01</f>
        <v>15387.25</v>
      </c>
      <c r="T56" s="209" t="n">
        <v>50</v>
      </c>
      <c r="U56" s="209" t="n">
        <f aca="false">(T56/100)*I56</f>
        <v>15387.26</v>
      </c>
      <c r="V56" s="209"/>
      <c r="W56" s="209" t="n">
        <f aca="false">(V56/100)*I56</f>
        <v>0</v>
      </c>
      <c r="X56" s="209"/>
      <c r="Y56" s="209" t="n">
        <f aca="false">(X56/100)*I56</f>
        <v>0</v>
      </c>
      <c r="Z56" s="209"/>
      <c r="AA56" s="209" t="n">
        <f aca="false">(Z56/100)*I56</f>
        <v>0</v>
      </c>
      <c r="AB56" s="209"/>
      <c r="AC56" s="209" t="n">
        <f aca="false">(AB56/100)*I56</f>
        <v>0</v>
      </c>
      <c r="AD56" s="209"/>
      <c r="AE56" s="209" t="n">
        <f aca="false">(AD56/100)*I56</f>
        <v>0</v>
      </c>
      <c r="AF56" s="209"/>
      <c r="AG56" s="209" t="n">
        <f aca="false">(AF56/100)*I56</f>
        <v>0</v>
      </c>
      <c r="AH56" s="209" t="n">
        <f aca="false">SUM(J56+L56+N56+P56+R56+T56+V56+X56+Z56+AB56+AD56+AF56)</f>
        <v>100</v>
      </c>
      <c r="AI56" s="209" t="n">
        <f aca="false">SUM(K56+M56+O56+Q56+S56+U56+W56+Y56+AA56+AC56+AE56+AG56)</f>
        <v>30774.51</v>
      </c>
      <c r="AJ56" s="210"/>
      <c r="AK56" s="204" t="n">
        <f aca="false">I56-AI56</f>
        <v>0</v>
      </c>
    </row>
    <row r="57" customFormat="false" ht="36" hidden="false" customHeight="true" outlineLevel="0" collapsed="false">
      <c r="A57" s="211"/>
      <c r="B57" s="212"/>
      <c r="C57" s="212"/>
      <c r="D57" s="212"/>
      <c r="E57" s="212"/>
      <c r="F57" s="161"/>
      <c r="G57" s="213"/>
      <c r="H57" s="214"/>
      <c r="I57" s="215" t="n">
        <f aca="false">SUM(I51:I56)</f>
        <v>172024.41</v>
      </c>
      <c r="J57" s="216"/>
      <c r="K57" s="215" t="n">
        <f aca="false">SUM(K51:K56)</f>
        <v>0</v>
      </c>
      <c r="L57" s="215"/>
      <c r="M57" s="215" t="n">
        <f aca="false">SUM(M51:M56)</f>
        <v>0</v>
      </c>
      <c r="N57" s="215" t="n">
        <v>1</v>
      </c>
      <c r="O57" s="215" t="n">
        <f aca="false">SUM(O51:O56)</f>
        <v>0</v>
      </c>
      <c r="P57" s="215"/>
      <c r="Q57" s="215" t="n">
        <f aca="false">SUM(Q51:Q56)</f>
        <v>0</v>
      </c>
      <c r="R57" s="215"/>
      <c r="S57" s="215" t="n">
        <f aca="false">SUM(S51:S56)</f>
        <v>86012.21</v>
      </c>
      <c r="T57" s="215"/>
      <c r="U57" s="215" t="n">
        <f aca="false">SUM(U51:U56)</f>
        <v>86012.2</v>
      </c>
      <c r="V57" s="215"/>
      <c r="W57" s="215" t="n">
        <f aca="false">SUM(W51:W56)</f>
        <v>0</v>
      </c>
      <c r="X57" s="215"/>
      <c r="Y57" s="215" t="n">
        <f aca="false">SUM(Y51:Y56)</f>
        <v>0</v>
      </c>
      <c r="Z57" s="215"/>
      <c r="AA57" s="215" t="n">
        <f aca="false">SUM(AA51:AA56)</f>
        <v>0</v>
      </c>
      <c r="AB57" s="215"/>
      <c r="AC57" s="215" t="n">
        <f aca="false">SUM(AC51:AC56)</f>
        <v>0</v>
      </c>
      <c r="AD57" s="215"/>
      <c r="AE57" s="215" t="n">
        <f aca="false">SUM(AE51:AE56)</f>
        <v>0</v>
      </c>
      <c r="AF57" s="215"/>
      <c r="AG57" s="215" t="n">
        <f aca="false">SUM(AG51:AG56)</f>
        <v>0</v>
      </c>
      <c r="AH57" s="215" t="n">
        <f aca="false">SUM(J57+L57+N57+P57+R57+T57+V57+X57+Z57+AB57+AD57+AF57)</f>
        <v>1</v>
      </c>
      <c r="AI57" s="215" t="n">
        <f aca="false">SUM(AI51:AI56)</f>
        <v>172024.41</v>
      </c>
      <c r="AJ57" s="218" t="n">
        <f aca="false">SUM(K57:AG57)</f>
        <v>172025.41</v>
      </c>
      <c r="AK57" s="204" t="n">
        <f aca="false">I57-AI57</f>
        <v>0</v>
      </c>
    </row>
    <row r="58" customFormat="false" ht="36" hidden="false" customHeight="true" outlineLevel="0" collapsed="false">
      <c r="A58" s="198" t="str">
        <f aca="false">Orçamento!D62</f>
        <v>COBERTURA</v>
      </c>
      <c r="B58" s="198"/>
      <c r="C58" s="198"/>
      <c r="D58" s="198"/>
      <c r="E58" s="198"/>
      <c r="F58" s="198"/>
      <c r="G58" s="199"/>
      <c r="H58" s="200"/>
      <c r="I58" s="201"/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202"/>
      <c r="AF58" s="202"/>
      <c r="AG58" s="202"/>
      <c r="AH58" s="202"/>
      <c r="AI58" s="202"/>
      <c r="AJ58" s="203"/>
      <c r="AK58" s="204"/>
    </row>
    <row r="59" customFormat="false" ht="36" hidden="false" customHeight="true" outlineLevel="0" collapsed="false">
      <c r="A59" s="205" t="str">
        <f aca="false">Orçamento!A63</f>
        <v>5.1</v>
      </c>
      <c r="B59" s="219" t="str">
        <f aca="false">Orçamento!D63</f>
        <v>ESTRUTURA METÁLICA DE COBERTURA (ARCO/ PLANA) - INCLUSO PINTURA</v>
      </c>
      <c r="C59" s="219"/>
      <c r="D59" s="219"/>
      <c r="E59" s="219"/>
      <c r="F59" s="219"/>
      <c r="G59" s="207" t="n">
        <f aca="false">Orçamento!F63</f>
        <v>94518.01</v>
      </c>
      <c r="H59" s="208" t="str">
        <f aca="false">Orçamento!G63</f>
        <v>kg</v>
      </c>
      <c r="I59" s="207" t="n">
        <f aca="false">Orçamento!S63</f>
        <v>3826089.04</v>
      </c>
      <c r="J59" s="209"/>
      <c r="K59" s="209" t="n">
        <f aca="false">(J59/100)*I59</f>
        <v>0</v>
      </c>
      <c r="L59" s="209"/>
      <c r="M59" s="209" t="n">
        <f aca="false">(L59/100)*I59</f>
        <v>0</v>
      </c>
      <c r="N59" s="209"/>
      <c r="O59" s="209" t="n">
        <f aca="false">(N59/100)*I59</f>
        <v>0</v>
      </c>
      <c r="P59" s="209"/>
      <c r="Q59" s="209" t="n">
        <f aca="false">(P59/100)*I59</f>
        <v>0</v>
      </c>
      <c r="R59" s="209"/>
      <c r="S59" s="209" t="n">
        <f aca="false">(R59/100)*I59</f>
        <v>0</v>
      </c>
      <c r="T59" s="209"/>
      <c r="U59" s="209" t="n">
        <f aca="false">(T59/100)*I59</f>
        <v>0</v>
      </c>
      <c r="V59" s="209" t="n">
        <v>50</v>
      </c>
      <c r="W59" s="209" t="n">
        <f aca="false">(V59/100)*I59</f>
        <v>1913044.52</v>
      </c>
      <c r="X59" s="209" t="n">
        <v>50</v>
      </c>
      <c r="Y59" s="209" t="n">
        <f aca="false">(X59/100)*I59</f>
        <v>1913044.52</v>
      </c>
      <c r="Z59" s="209"/>
      <c r="AA59" s="209" t="n">
        <f aca="false">(Z59/100)*I59</f>
        <v>0</v>
      </c>
      <c r="AB59" s="209"/>
      <c r="AC59" s="209" t="n">
        <f aca="false">(AB59/100)*I59</f>
        <v>0</v>
      </c>
      <c r="AD59" s="209"/>
      <c r="AE59" s="209" t="n">
        <f aca="false">(AD59/100)*I59</f>
        <v>0</v>
      </c>
      <c r="AF59" s="209"/>
      <c r="AG59" s="209" t="n">
        <f aca="false">(AF59/100)*I59</f>
        <v>0</v>
      </c>
      <c r="AH59" s="209" t="n">
        <f aca="false">SUM(J59+L59+N59+P59+R59+T59+V59+X59+Z59+AB59+AD59+AF59)</f>
        <v>100</v>
      </c>
      <c r="AI59" s="209" t="n">
        <f aca="false">SUM(K59+M59+O59+Q59+S59+U59+W59+Y59+AA59+AC59+AE59+AG59)</f>
        <v>3826089.04</v>
      </c>
      <c r="AJ59" s="210"/>
      <c r="AK59" s="204" t="n">
        <f aca="false">I59-AI59</f>
        <v>0</v>
      </c>
    </row>
    <row r="60" customFormat="false" ht="36" hidden="false" customHeight="true" outlineLevel="0" collapsed="false">
      <c r="A60" s="205" t="str">
        <f aca="false">Orçamento!A64</f>
        <v>5.2</v>
      </c>
      <c r="B60" s="219" t="str">
        <f aca="false">Orçamento!D64</f>
        <v>TELHAMENTO COM TELHA POLICARBONATO 8 MM, INCLUSO IÇAMENTO</v>
      </c>
      <c r="C60" s="219"/>
      <c r="D60" s="219"/>
      <c r="E60" s="219"/>
      <c r="F60" s="219"/>
      <c r="G60" s="207" t="n">
        <f aca="false">Orçamento!F64</f>
        <v>1180</v>
      </c>
      <c r="H60" s="208" t="str">
        <f aca="false">Orçamento!G64</f>
        <v>m²</v>
      </c>
      <c r="I60" s="207" t="n">
        <f aca="false">Orçamento!S64</f>
        <v>163123.2</v>
      </c>
      <c r="J60" s="209"/>
      <c r="K60" s="209" t="n">
        <f aca="false">(J60/100)*I60</f>
        <v>0</v>
      </c>
      <c r="L60" s="209"/>
      <c r="M60" s="209" t="n">
        <f aca="false">(L60/100)*I60</f>
        <v>0</v>
      </c>
      <c r="N60" s="209"/>
      <c r="O60" s="209" t="n">
        <f aca="false">(N60/100)*I60</f>
        <v>0</v>
      </c>
      <c r="P60" s="209"/>
      <c r="Q60" s="209" t="n">
        <f aca="false">(P60/100)*I60</f>
        <v>0</v>
      </c>
      <c r="R60" s="209"/>
      <c r="S60" s="209" t="n">
        <f aca="false">(R60/100)*I60</f>
        <v>0</v>
      </c>
      <c r="T60" s="209"/>
      <c r="U60" s="209" t="n">
        <f aca="false">(T60/100)*I60</f>
        <v>0</v>
      </c>
      <c r="V60" s="209"/>
      <c r="W60" s="209" t="n">
        <f aca="false">(V60/100)*I60</f>
        <v>0</v>
      </c>
      <c r="X60" s="209"/>
      <c r="Y60" s="209" t="n">
        <f aca="false">(X60/100)*I60</f>
        <v>0</v>
      </c>
      <c r="Z60" s="209" t="n">
        <v>100</v>
      </c>
      <c r="AA60" s="209" t="n">
        <f aca="false">(Z60/100)*I60</f>
        <v>163123.2</v>
      </c>
      <c r="AB60" s="209"/>
      <c r="AC60" s="209" t="n">
        <f aca="false">(AB60/100)*I60</f>
        <v>0</v>
      </c>
      <c r="AD60" s="209"/>
      <c r="AE60" s="209" t="n">
        <f aca="false">(AD60/100)*I60</f>
        <v>0</v>
      </c>
      <c r="AF60" s="209"/>
      <c r="AG60" s="209" t="n">
        <f aca="false">(AF60/100)*I60</f>
        <v>0</v>
      </c>
      <c r="AH60" s="209" t="n">
        <f aca="false">SUM(J60+L60+N60+P60+R60+T60+V60+X60+Z60+AB60+AD60+AF60)</f>
        <v>100</v>
      </c>
      <c r="AI60" s="209" t="n">
        <f aca="false">SUM(K60+M60+O60+Q60+S60+U60+W60+Y60+AA60+AC60+AE60+AG60)</f>
        <v>163123.2</v>
      </c>
      <c r="AJ60" s="210"/>
      <c r="AK60" s="204" t="n">
        <f aca="false">I60-AI60</f>
        <v>0</v>
      </c>
    </row>
    <row r="61" customFormat="false" ht="36" hidden="false" customHeight="true" outlineLevel="0" collapsed="false">
      <c r="A61" s="205" t="str">
        <f aca="false">Orçamento!A65</f>
        <v>5.3</v>
      </c>
      <c r="B61" s="219" t="str">
        <f aca="false">Orçamento!D65</f>
        <v>TELHAMENTO COM TELHA DE AÇO/ALUMÍNIO E = 0,5 MM, COM ATÉ 2 ÁGUAS, INCLUSO IÇAMENTO</v>
      </c>
      <c r="C61" s="219"/>
      <c r="D61" s="219"/>
      <c r="E61" s="219"/>
      <c r="F61" s="219"/>
      <c r="G61" s="207" t="n">
        <f aca="false">Orçamento!F65</f>
        <v>449.28</v>
      </c>
      <c r="H61" s="208" t="str">
        <f aca="false">Orçamento!G65</f>
        <v>m²</v>
      </c>
      <c r="I61" s="207" t="n">
        <f aca="false">Orçamento!S65</f>
        <v>37977.64</v>
      </c>
      <c r="J61" s="209"/>
      <c r="K61" s="209" t="n">
        <f aca="false">(J61/100)*I61</f>
        <v>0</v>
      </c>
      <c r="L61" s="209"/>
      <c r="M61" s="209" t="n">
        <f aca="false">(L61/100)*I61</f>
        <v>0</v>
      </c>
      <c r="N61" s="209"/>
      <c r="O61" s="209" t="n">
        <f aca="false">(N61/100)*I61</f>
        <v>0</v>
      </c>
      <c r="P61" s="209"/>
      <c r="Q61" s="209" t="n">
        <f aca="false">(P61/100)*I61</f>
        <v>0</v>
      </c>
      <c r="R61" s="209"/>
      <c r="S61" s="209" t="n">
        <f aca="false">(R61/100)*I61</f>
        <v>0</v>
      </c>
      <c r="T61" s="209"/>
      <c r="U61" s="209" t="n">
        <f aca="false">(T61/100)*I61</f>
        <v>0</v>
      </c>
      <c r="V61" s="209"/>
      <c r="W61" s="209" t="n">
        <f aca="false">(V61/100)*I61</f>
        <v>0</v>
      </c>
      <c r="X61" s="209"/>
      <c r="Y61" s="209" t="n">
        <f aca="false">(X61/100)*I61</f>
        <v>0</v>
      </c>
      <c r="Z61" s="209" t="n">
        <v>100</v>
      </c>
      <c r="AA61" s="209" t="n">
        <f aca="false">(Z61/100)*I61</f>
        <v>37977.64</v>
      </c>
      <c r="AB61" s="209"/>
      <c r="AC61" s="209" t="n">
        <f aca="false">(AB61/100)*I61</f>
        <v>0</v>
      </c>
      <c r="AD61" s="209"/>
      <c r="AE61" s="209" t="n">
        <f aca="false">(AD61/100)*I61</f>
        <v>0</v>
      </c>
      <c r="AF61" s="209"/>
      <c r="AG61" s="209" t="n">
        <f aca="false">(AF61/100)*I61</f>
        <v>0</v>
      </c>
      <c r="AH61" s="209" t="n">
        <f aca="false">SUM(J61+L61+N61+P61+R61+T61+V61+X61+Z61+AB61+AD61+AF61)</f>
        <v>100</v>
      </c>
      <c r="AI61" s="209" t="n">
        <f aca="false">SUM(K61+M61+O61+Q61+S61+U61+W61+Y61+AA61+AC61+AE61+AG61)</f>
        <v>37977.64</v>
      </c>
      <c r="AJ61" s="210"/>
      <c r="AK61" s="204" t="n">
        <f aca="false">I61-AI61</f>
        <v>0</v>
      </c>
    </row>
    <row r="62" customFormat="false" ht="36" hidden="false" customHeight="true" outlineLevel="0" collapsed="false">
      <c r="A62" s="205" t="str">
        <f aca="false">Orçamento!A66</f>
        <v>5.4</v>
      </c>
      <c r="B62" s="219" t="str">
        <f aca="false">Orçamento!D66</f>
        <v>FORRO LAMBRI DE ALUMINIO AMADEIRADO</v>
      </c>
      <c r="C62" s="219"/>
      <c r="D62" s="219"/>
      <c r="E62" s="219"/>
      <c r="F62" s="219"/>
      <c r="G62" s="207" t="n">
        <f aca="false">Orçamento!F66</f>
        <v>449.28</v>
      </c>
      <c r="H62" s="208" t="str">
        <f aca="false">Orçamento!G66</f>
        <v>m²</v>
      </c>
      <c r="I62" s="207" t="n">
        <f aca="false">Orçamento!S66</f>
        <v>325651.62</v>
      </c>
      <c r="J62" s="209"/>
      <c r="K62" s="209" t="n">
        <f aca="false">(J62/100)*I62</f>
        <v>0</v>
      </c>
      <c r="L62" s="209"/>
      <c r="M62" s="209" t="n">
        <f aca="false">(L62/100)*I62</f>
        <v>0</v>
      </c>
      <c r="N62" s="209"/>
      <c r="O62" s="209" t="n">
        <f aca="false">(N62/100)*I62</f>
        <v>0</v>
      </c>
      <c r="P62" s="209"/>
      <c r="Q62" s="209" t="n">
        <f aca="false">(P62/100)*I62</f>
        <v>0</v>
      </c>
      <c r="R62" s="209"/>
      <c r="S62" s="209" t="n">
        <f aca="false">(R62/100)*I62</f>
        <v>0</v>
      </c>
      <c r="T62" s="209"/>
      <c r="U62" s="209" t="n">
        <f aca="false">(T62/100)*I62</f>
        <v>0</v>
      </c>
      <c r="V62" s="209"/>
      <c r="W62" s="209" t="n">
        <f aca="false">(V62/100)*I62</f>
        <v>0</v>
      </c>
      <c r="X62" s="209"/>
      <c r="Y62" s="209" t="n">
        <f aca="false">(X62/100)*I62</f>
        <v>0</v>
      </c>
      <c r="Z62" s="209"/>
      <c r="AA62" s="209" t="n">
        <f aca="false">(Z62/100)*I62</f>
        <v>0</v>
      </c>
      <c r="AB62" s="209" t="n">
        <v>50</v>
      </c>
      <c r="AC62" s="209" t="n">
        <f aca="false">(AB62/100)*I62</f>
        <v>162825.81</v>
      </c>
      <c r="AD62" s="209" t="n">
        <v>50</v>
      </c>
      <c r="AE62" s="209" t="n">
        <f aca="false">(AD62/100)*I62</f>
        <v>162825.81</v>
      </c>
      <c r="AF62" s="209"/>
      <c r="AG62" s="209" t="n">
        <f aca="false">(AF62/100)*I62</f>
        <v>0</v>
      </c>
      <c r="AH62" s="209" t="n">
        <f aca="false">SUM(J62+L62+N62+P62+R62+T62+V62+X62+Z62+AB62+AD62+AF62)</f>
        <v>100</v>
      </c>
      <c r="AI62" s="209" t="n">
        <f aca="false">SUM(K62+M62+O62+Q62+S62+U62+W62+Y62+AA62+AC62+AE62+AG62)</f>
        <v>325651.62</v>
      </c>
      <c r="AJ62" s="210"/>
      <c r="AK62" s="204" t="n">
        <f aca="false">I62-AI62</f>
        <v>0</v>
      </c>
    </row>
    <row r="63" customFormat="false" ht="36" hidden="false" customHeight="true" outlineLevel="0" collapsed="false">
      <c r="A63" s="205" t="str">
        <f aca="false">Orçamento!A67</f>
        <v>5.5</v>
      </c>
      <c r="B63" s="219" t="str">
        <f aca="false">Orçamento!D67</f>
        <v>RUFO EM CHAPA DE AÇO GALVANIZADO NÚMERO 24, CORTE DE 25 CM, INCLUSO TRANSPORTE VERTICAL. AF_07/2019</v>
      </c>
      <c r="C63" s="219"/>
      <c r="D63" s="219"/>
      <c r="E63" s="219"/>
      <c r="F63" s="219"/>
      <c r="G63" s="207" t="n">
        <f aca="false">Orçamento!F67</f>
        <v>439.2</v>
      </c>
      <c r="H63" s="208" t="str">
        <f aca="false">Orçamento!G67</f>
        <v>m</v>
      </c>
      <c r="I63" s="207" t="n">
        <f aca="false">Orçamento!S67</f>
        <v>33041.02</v>
      </c>
      <c r="J63" s="209"/>
      <c r="K63" s="209" t="n">
        <f aca="false">(J63/100)*I63</f>
        <v>0</v>
      </c>
      <c r="L63" s="209"/>
      <c r="M63" s="209" t="n">
        <f aca="false">(L63/100)*I63</f>
        <v>0</v>
      </c>
      <c r="N63" s="209"/>
      <c r="O63" s="209" t="n">
        <f aca="false">(N63/100)*I63</f>
        <v>0</v>
      </c>
      <c r="P63" s="209"/>
      <c r="Q63" s="209" t="n">
        <f aca="false">(P63/100)*I63</f>
        <v>0</v>
      </c>
      <c r="R63" s="209"/>
      <c r="S63" s="209" t="n">
        <f aca="false">(R63/100)*I63</f>
        <v>0</v>
      </c>
      <c r="T63" s="209"/>
      <c r="U63" s="209" t="n">
        <f aca="false">(T63/100)*I63</f>
        <v>0</v>
      </c>
      <c r="V63" s="209"/>
      <c r="W63" s="209" t="n">
        <f aca="false">(V63/100)*I63</f>
        <v>0</v>
      </c>
      <c r="X63" s="209"/>
      <c r="Y63" s="209" t="n">
        <f aca="false">(X63/100)*I63</f>
        <v>0</v>
      </c>
      <c r="Z63" s="209"/>
      <c r="AA63" s="209" t="n">
        <f aca="false">(Z63/100)*I63</f>
        <v>0</v>
      </c>
      <c r="AB63" s="209"/>
      <c r="AC63" s="209" t="n">
        <f aca="false">(AB63/100)*I63</f>
        <v>0</v>
      </c>
      <c r="AD63" s="209" t="n">
        <v>100</v>
      </c>
      <c r="AE63" s="209" t="n">
        <f aca="false">(AD63/100)*I63</f>
        <v>33041.02</v>
      </c>
      <c r="AF63" s="209"/>
      <c r="AG63" s="209" t="n">
        <f aca="false">(AF63/100)*I63</f>
        <v>0</v>
      </c>
      <c r="AH63" s="209" t="n">
        <f aca="false">SUM(J63+L63+N63+P63+R63+T63+V63+X63+Z63+AB63+AD63+AF63)</f>
        <v>100</v>
      </c>
      <c r="AI63" s="209" t="n">
        <f aca="false">SUM(K63+M63+O63+Q63+S63+U63+W63+Y63+AA63+AC63+AE63+AG63)</f>
        <v>33041.02</v>
      </c>
      <c r="AJ63" s="210"/>
      <c r="AK63" s="204" t="n">
        <f aca="false">I63-AI63</f>
        <v>0</v>
      </c>
    </row>
    <row r="64" customFormat="false" ht="36" hidden="false" customHeight="true" outlineLevel="0" collapsed="false">
      <c r="A64" s="205" t="str">
        <f aca="false">Orçamento!A68</f>
        <v>5.6</v>
      </c>
      <c r="B64" s="219" t="str">
        <f aca="false">Orçamento!D68</f>
        <v>CALHA EM CHAPA DE AÇO GALVANIZADO NÚMERO 24, DESENVOLVIMENTO DE 100 CM, INCLUSO TRANSPORTE VERTICAL. AF_07/2019</v>
      </c>
      <c r="C64" s="219"/>
      <c r="D64" s="219"/>
      <c r="E64" s="219"/>
      <c r="F64" s="219"/>
      <c r="G64" s="207" t="n">
        <f aca="false">Orçamento!F68</f>
        <v>172.8</v>
      </c>
      <c r="H64" s="208" t="str">
        <f aca="false">Orçamento!G68</f>
        <v>m</v>
      </c>
      <c r="I64" s="207" t="n">
        <f aca="false">Orçamento!S68</f>
        <v>42849.22</v>
      </c>
      <c r="J64" s="209"/>
      <c r="K64" s="209" t="n">
        <f aca="false">(J64/100)*I64</f>
        <v>0</v>
      </c>
      <c r="L64" s="209"/>
      <c r="M64" s="209" t="n">
        <f aca="false">(L64/100)*I64</f>
        <v>0</v>
      </c>
      <c r="N64" s="209"/>
      <c r="O64" s="209" t="n">
        <f aca="false">(N64/100)*I64</f>
        <v>0</v>
      </c>
      <c r="P64" s="209"/>
      <c r="Q64" s="209" t="n">
        <f aca="false">(P64/100)*I64</f>
        <v>0</v>
      </c>
      <c r="R64" s="209"/>
      <c r="S64" s="209" t="n">
        <f aca="false">(R64/100)*I64</f>
        <v>0</v>
      </c>
      <c r="T64" s="209"/>
      <c r="U64" s="209" t="n">
        <f aca="false">(T64/100)*I64</f>
        <v>0</v>
      </c>
      <c r="V64" s="209"/>
      <c r="W64" s="209" t="n">
        <f aca="false">(V64/100)*I64</f>
        <v>0</v>
      </c>
      <c r="X64" s="209"/>
      <c r="Y64" s="209" t="n">
        <f aca="false">(X64/100)*I64</f>
        <v>0</v>
      </c>
      <c r="Z64" s="209"/>
      <c r="AA64" s="209" t="n">
        <f aca="false">(Z64/100)*I64</f>
        <v>0</v>
      </c>
      <c r="AB64" s="209"/>
      <c r="AC64" s="209" t="n">
        <f aca="false">(AB64/100)*I64</f>
        <v>0</v>
      </c>
      <c r="AD64" s="209" t="n">
        <v>100</v>
      </c>
      <c r="AE64" s="209" t="n">
        <f aca="false">(AD64/100)*I64</f>
        <v>42849.22</v>
      </c>
      <c r="AF64" s="209"/>
      <c r="AG64" s="209" t="n">
        <f aca="false">(AF64/100)*I64</f>
        <v>0</v>
      </c>
      <c r="AH64" s="209" t="n">
        <f aca="false">SUM(J64+L64+N64+P64+R64+T64+V64+X64+Z64+AB64+AD64+AF64)</f>
        <v>100</v>
      </c>
      <c r="AI64" s="209" t="n">
        <f aca="false">SUM(K64+M64+O64+Q64+S64+U64+W64+Y64+AA64+AC64+AE64+AG64)</f>
        <v>42849.22</v>
      </c>
      <c r="AJ64" s="210"/>
      <c r="AK64" s="204" t="n">
        <f aca="false">I64-AI64</f>
        <v>0</v>
      </c>
    </row>
    <row r="65" customFormat="false" ht="36" hidden="false" customHeight="true" outlineLevel="0" collapsed="false">
      <c r="A65" s="205" t="str">
        <f aca="false">Orçamento!A69</f>
        <v>5.7</v>
      </c>
      <c r="B65" s="219" t="str">
        <f aca="false">Orçamento!D69</f>
        <v>CONDUTOR VERTICAL EM CHAPA DE AÇO GALVANIZADO NÚMERO 24, DESENVOLVIMENTO DE 50 CM, INCLUSO TRANSPORTE VERTICAL/ FIXAÇÃO</v>
      </c>
      <c r="C65" s="219"/>
      <c r="D65" s="219"/>
      <c r="E65" s="219"/>
      <c r="F65" s="219"/>
      <c r="G65" s="207" t="n">
        <f aca="false">Orçamento!F69</f>
        <v>57.6</v>
      </c>
      <c r="H65" s="208" t="str">
        <f aca="false">Orçamento!G69</f>
        <v>m</v>
      </c>
      <c r="I65" s="207" t="n">
        <f aca="false">Orçamento!S69</f>
        <v>7366.46</v>
      </c>
      <c r="J65" s="209"/>
      <c r="K65" s="209" t="n">
        <f aca="false">(J65/100)*I65</f>
        <v>0</v>
      </c>
      <c r="L65" s="209"/>
      <c r="M65" s="209" t="n">
        <f aca="false">(L65/100)*I65</f>
        <v>0</v>
      </c>
      <c r="N65" s="209"/>
      <c r="O65" s="209" t="n">
        <f aca="false">(N65/100)*I65</f>
        <v>0</v>
      </c>
      <c r="P65" s="209"/>
      <c r="Q65" s="209" t="n">
        <f aca="false">(P65/100)*I65</f>
        <v>0</v>
      </c>
      <c r="R65" s="209"/>
      <c r="S65" s="209" t="n">
        <f aca="false">(R65/100)*I65</f>
        <v>0</v>
      </c>
      <c r="T65" s="209"/>
      <c r="U65" s="209" t="n">
        <f aca="false">(T65/100)*I65</f>
        <v>0</v>
      </c>
      <c r="V65" s="209"/>
      <c r="W65" s="209" t="n">
        <f aca="false">(V65/100)*I65</f>
        <v>0</v>
      </c>
      <c r="X65" s="209"/>
      <c r="Y65" s="209" t="n">
        <f aca="false">(X65/100)*I65</f>
        <v>0</v>
      </c>
      <c r="Z65" s="209"/>
      <c r="AA65" s="209" t="n">
        <f aca="false">(Z65/100)*I65</f>
        <v>0</v>
      </c>
      <c r="AB65" s="209"/>
      <c r="AC65" s="209" t="n">
        <f aca="false">(AB65/100)*I65</f>
        <v>0</v>
      </c>
      <c r="AD65" s="209" t="n">
        <v>100</v>
      </c>
      <c r="AE65" s="209" t="n">
        <f aca="false">(AD65/100)*I65</f>
        <v>7366.46</v>
      </c>
      <c r="AF65" s="209"/>
      <c r="AG65" s="209" t="n">
        <f aca="false">(AF65/100)*I65</f>
        <v>0</v>
      </c>
      <c r="AH65" s="209" t="n">
        <f aca="false">SUM(J65+L65+N65+P65+R65+T65+V65+X65+Z65+AB65+AD65+AF65)</f>
        <v>100</v>
      </c>
      <c r="AI65" s="209" t="n">
        <f aca="false">SUM(K65+M65+O65+Q65+S65+U65+W65+Y65+AA65+AC65+AE65+AG65)</f>
        <v>7366.46</v>
      </c>
      <c r="AJ65" s="210"/>
      <c r="AK65" s="204" t="n">
        <f aca="false">I65-AI65</f>
        <v>0</v>
      </c>
    </row>
    <row r="66" customFormat="false" ht="36" hidden="false" customHeight="true" outlineLevel="0" collapsed="false">
      <c r="A66" s="205" t="str">
        <f aca="false">Orçamento!A70</f>
        <v>5.8</v>
      </c>
      <c r="B66" s="219" t="str">
        <f aca="false">Orçamento!D70</f>
        <v>TESTEIRA EM CHAPA DE AÇO GALVANIZADO NÚMERO 24, CORTE DE 15 CM, INCLUSO TRANSPORTE VERTICAL</v>
      </c>
      <c r="C66" s="219"/>
      <c r="D66" s="219"/>
      <c r="E66" s="219"/>
      <c r="F66" s="219"/>
      <c r="G66" s="207" t="n">
        <f aca="false">Orçamento!F70</f>
        <v>180.8</v>
      </c>
      <c r="H66" s="208" t="str">
        <f aca="false">Orçamento!G70</f>
        <v>m</v>
      </c>
      <c r="I66" s="207" t="n">
        <f aca="false">Orçamento!S70</f>
        <v>12898.27</v>
      </c>
      <c r="J66" s="209"/>
      <c r="K66" s="209" t="n">
        <f aca="false">(J66/100)*I66</f>
        <v>0</v>
      </c>
      <c r="L66" s="209"/>
      <c r="M66" s="209" t="n">
        <f aca="false">(L66/100)*I66</f>
        <v>0</v>
      </c>
      <c r="N66" s="209"/>
      <c r="O66" s="209" t="n">
        <f aca="false">(N66/100)*I66</f>
        <v>0</v>
      </c>
      <c r="P66" s="209"/>
      <c r="Q66" s="209" t="n">
        <f aca="false">(P66/100)*I66</f>
        <v>0</v>
      </c>
      <c r="R66" s="209"/>
      <c r="S66" s="209" t="n">
        <f aca="false">(R66/100)*I66</f>
        <v>0</v>
      </c>
      <c r="T66" s="209"/>
      <c r="U66" s="209" t="n">
        <f aca="false">(T66/100)*I66</f>
        <v>0</v>
      </c>
      <c r="V66" s="209"/>
      <c r="W66" s="209" t="n">
        <f aca="false">(V66/100)*I66</f>
        <v>0</v>
      </c>
      <c r="X66" s="209"/>
      <c r="Y66" s="209" t="n">
        <f aca="false">(X66/100)*I66</f>
        <v>0</v>
      </c>
      <c r="Z66" s="209"/>
      <c r="AA66" s="209" t="n">
        <f aca="false">(Z66/100)*I66</f>
        <v>0</v>
      </c>
      <c r="AB66" s="209"/>
      <c r="AC66" s="209" t="n">
        <f aca="false">(AB66/100)*I66</f>
        <v>0</v>
      </c>
      <c r="AD66" s="209" t="n">
        <v>100</v>
      </c>
      <c r="AE66" s="209" t="n">
        <f aca="false">(AD66/100)*I66</f>
        <v>12898.27</v>
      </c>
      <c r="AF66" s="209"/>
      <c r="AG66" s="209" t="n">
        <f aca="false">(AF66/100)*I66</f>
        <v>0</v>
      </c>
      <c r="AH66" s="209" t="n">
        <f aca="false">SUM(J66+L66+N66+P66+R66+T66+V66+X66+Z66+AB66+AD66+AF66)</f>
        <v>100</v>
      </c>
      <c r="AI66" s="209" t="n">
        <f aca="false">SUM(K66+M66+O66+Q66+S66+U66+W66+Y66+AA66+AC66+AE66+AG66)</f>
        <v>12898.27</v>
      </c>
      <c r="AJ66" s="210"/>
      <c r="AK66" s="204" t="n">
        <f aca="false">I66-AI66</f>
        <v>0</v>
      </c>
    </row>
    <row r="67" customFormat="false" ht="36" hidden="false" customHeight="true" outlineLevel="0" collapsed="false">
      <c r="A67" s="211"/>
      <c r="B67" s="212"/>
      <c r="C67" s="212"/>
      <c r="D67" s="212"/>
      <c r="E67" s="212"/>
      <c r="F67" s="161"/>
      <c r="G67" s="213"/>
      <c r="H67" s="214"/>
      <c r="I67" s="215" t="n">
        <f aca="false">SUM(I59:I66)</f>
        <v>4448996.47</v>
      </c>
      <c r="J67" s="216"/>
      <c r="K67" s="215" t="n">
        <f aca="false">SUM(K59:K66)</f>
        <v>0</v>
      </c>
      <c r="L67" s="215"/>
      <c r="M67" s="215" t="n">
        <f aca="false">SUM(M59:M66)</f>
        <v>0</v>
      </c>
      <c r="N67" s="215"/>
      <c r="O67" s="215" t="n">
        <f aca="false">SUM(O59:O66)</f>
        <v>0</v>
      </c>
      <c r="P67" s="215"/>
      <c r="Q67" s="215" t="n">
        <f aca="false">SUM(Q59:Q66)</f>
        <v>0</v>
      </c>
      <c r="R67" s="215"/>
      <c r="S67" s="215" t="n">
        <f aca="false">SUM(S59:S66)</f>
        <v>0</v>
      </c>
      <c r="T67" s="215"/>
      <c r="U67" s="215" t="n">
        <f aca="false">SUM(U59:U66)</f>
        <v>0</v>
      </c>
      <c r="V67" s="215"/>
      <c r="W67" s="215" t="n">
        <f aca="false">SUM(W59:W66)</f>
        <v>1913044.52</v>
      </c>
      <c r="X67" s="215"/>
      <c r="Y67" s="215" t="n">
        <f aca="false">SUM(Y59:Y66)</f>
        <v>1913044.52</v>
      </c>
      <c r="Z67" s="215"/>
      <c r="AA67" s="215" t="n">
        <f aca="false">SUM(AA59:AA66)</f>
        <v>201100.84</v>
      </c>
      <c r="AB67" s="215"/>
      <c r="AC67" s="215" t="n">
        <f aca="false">SUM(AC59:AC66)</f>
        <v>162825.81</v>
      </c>
      <c r="AD67" s="215"/>
      <c r="AE67" s="215" t="n">
        <f aca="false">SUM(AE59:AE66)</f>
        <v>258980.78</v>
      </c>
      <c r="AF67" s="215"/>
      <c r="AG67" s="215" t="n">
        <f aca="false">SUM(AG59:AG66)</f>
        <v>0</v>
      </c>
      <c r="AH67" s="215"/>
      <c r="AI67" s="215" t="n">
        <f aca="false">SUM(AI59:AI66)</f>
        <v>4448996.47</v>
      </c>
      <c r="AJ67" s="218" t="n">
        <f aca="false">SUM(K67:AG67)</f>
        <v>4448996.47</v>
      </c>
      <c r="AK67" s="204" t="n">
        <f aca="false">I67-AI67</f>
        <v>0</v>
      </c>
    </row>
    <row r="68" customFormat="false" ht="36" hidden="false" customHeight="true" outlineLevel="0" collapsed="false">
      <c r="A68" s="198" t="str">
        <f aca="false">Orçamento!D73</f>
        <v>INSTALAÇÕES PLUVIAIS</v>
      </c>
      <c r="B68" s="198"/>
      <c r="C68" s="198"/>
      <c r="D68" s="198"/>
      <c r="E68" s="198"/>
      <c r="F68" s="198"/>
      <c r="G68" s="199"/>
      <c r="H68" s="200"/>
      <c r="I68" s="201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2"/>
      <c r="Y68" s="202"/>
      <c r="Z68" s="202"/>
      <c r="AA68" s="202"/>
      <c r="AB68" s="202"/>
      <c r="AC68" s="202"/>
      <c r="AD68" s="202"/>
      <c r="AE68" s="202"/>
      <c r="AF68" s="202"/>
      <c r="AG68" s="202"/>
      <c r="AH68" s="202"/>
      <c r="AI68" s="202"/>
      <c r="AJ68" s="203"/>
      <c r="AK68" s="204"/>
    </row>
    <row r="69" customFormat="false" ht="36" hidden="false" customHeight="true" outlineLevel="0" collapsed="false">
      <c r="A69" s="220" t="str">
        <f aca="false">Orçamento!A74</f>
        <v>6.1</v>
      </c>
      <c r="B69" s="219" t="str">
        <f aca="false">Orçamento!D74</f>
        <v>TUBO PVC, SÉRIE R, ÁGUA PLUVIAL, DN 150 MM, FORNECIDO E INSTALADO EM RAMAL DE ENCAMINHAMENTO</v>
      </c>
      <c r="C69" s="219"/>
      <c r="D69" s="219"/>
      <c r="E69" s="219"/>
      <c r="F69" s="219"/>
      <c r="G69" s="207" t="n">
        <f aca="false">Orçamento!F74</f>
        <v>100.5</v>
      </c>
      <c r="H69" s="208" t="str">
        <f aca="false">Orçamento!G74</f>
        <v>m</v>
      </c>
      <c r="I69" s="207" t="n">
        <f aca="false">Orçamento!S74</f>
        <v>10071.11</v>
      </c>
      <c r="J69" s="209"/>
      <c r="K69" s="209" t="n">
        <f aca="false">(J69/100)*I69</f>
        <v>0</v>
      </c>
      <c r="L69" s="209" t="n">
        <v>100</v>
      </c>
      <c r="M69" s="209" t="n">
        <f aca="false">(L69/100)*I69</f>
        <v>10071.11</v>
      </c>
      <c r="N69" s="209"/>
      <c r="O69" s="209" t="n">
        <f aca="false">(N69/100)*I69</f>
        <v>0</v>
      </c>
      <c r="P69" s="209"/>
      <c r="Q69" s="209" t="n">
        <f aca="false">(P69/100)*I69</f>
        <v>0</v>
      </c>
      <c r="R69" s="209"/>
      <c r="S69" s="209" t="n">
        <f aca="false">(R69/100)*I69</f>
        <v>0</v>
      </c>
      <c r="T69" s="209"/>
      <c r="U69" s="209" t="n">
        <f aca="false">(T69/100)*I69</f>
        <v>0</v>
      </c>
      <c r="V69" s="209"/>
      <c r="W69" s="209" t="n">
        <f aca="false">(V69/100)*I69</f>
        <v>0</v>
      </c>
      <c r="X69" s="209"/>
      <c r="Y69" s="209" t="n">
        <f aca="false">(X69/100)*I69</f>
        <v>0</v>
      </c>
      <c r="Z69" s="209"/>
      <c r="AA69" s="209" t="n">
        <f aca="false">(Z69/100)*I69</f>
        <v>0</v>
      </c>
      <c r="AB69" s="209"/>
      <c r="AC69" s="209" t="n">
        <f aca="false">(AB69/100)*I69</f>
        <v>0</v>
      </c>
      <c r="AD69" s="209"/>
      <c r="AE69" s="209" t="n">
        <f aca="false">(AD69/100)*I69</f>
        <v>0</v>
      </c>
      <c r="AF69" s="209"/>
      <c r="AG69" s="209" t="n">
        <f aca="false">(AF69/100)*I69</f>
        <v>0</v>
      </c>
      <c r="AH69" s="209" t="n">
        <f aca="false">SUM(J69+L69+N69+P69+R69+T69+V69+X69+Z69+AB69+AD69+AF69)</f>
        <v>100</v>
      </c>
      <c r="AI69" s="209" t="n">
        <f aca="false">SUM(K69+M69+O69+Q69+S69+U69+W69+Y69+AA69+AC69+AE69+AG69)</f>
        <v>10071.11</v>
      </c>
      <c r="AJ69" s="210"/>
      <c r="AK69" s="204" t="n">
        <f aca="false">I69-AI69</f>
        <v>0</v>
      </c>
    </row>
    <row r="70" customFormat="false" ht="36" hidden="false" customHeight="true" outlineLevel="0" collapsed="false">
      <c r="A70" s="220" t="str">
        <f aca="false">Orçamento!A75</f>
        <v>6.2</v>
      </c>
      <c r="B70" s="219" t="str">
        <f aca="false">Orçamento!D75</f>
        <v>TUBO PVC, SÉRIE R, ÁGUA PLUVIAL, DN 200 MM, FORNECIDO E INSTALADO EM RAMAL DE ENCAMINHAMENTO</v>
      </c>
      <c r="C70" s="219"/>
      <c r="D70" s="219"/>
      <c r="E70" s="219"/>
      <c r="F70" s="219"/>
      <c r="G70" s="207" t="n">
        <f aca="false">Orçamento!F75</f>
        <v>96.5</v>
      </c>
      <c r="H70" s="208" t="str">
        <f aca="false">Orçamento!G75</f>
        <v>m</v>
      </c>
      <c r="I70" s="207" t="n">
        <f aca="false">Orçamento!S75</f>
        <v>3535.76</v>
      </c>
      <c r="J70" s="209"/>
      <c r="K70" s="209" t="n">
        <f aca="false">(J70/100)*I70</f>
        <v>0</v>
      </c>
      <c r="L70" s="209" t="n">
        <v>100</v>
      </c>
      <c r="M70" s="209" t="n">
        <f aca="false">(L70/100)*I70</f>
        <v>3535.76</v>
      </c>
      <c r="N70" s="209"/>
      <c r="O70" s="209" t="n">
        <f aca="false">(N70/100)*I70</f>
        <v>0</v>
      </c>
      <c r="P70" s="209"/>
      <c r="Q70" s="209" t="n">
        <f aca="false">(P70/100)*I70</f>
        <v>0</v>
      </c>
      <c r="R70" s="209"/>
      <c r="S70" s="209" t="n">
        <f aca="false">(R70/100)*I70</f>
        <v>0</v>
      </c>
      <c r="T70" s="209"/>
      <c r="U70" s="209" t="n">
        <f aca="false">(T70/100)*I70</f>
        <v>0</v>
      </c>
      <c r="V70" s="209"/>
      <c r="W70" s="209" t="n">
        <f aca="false">(V70/100)*I70</f>
        <v>0</v>
      </c>
      <c r="X70" s="209"/>
      <c r="Y70" s="209" t="n">
        <f aca="false">(X70/100)*I70</f>
        <v>0</v>
      </c>
      <c r="Z70" s="209"/>
      <c r="AA70" s="209" t="n">
        <f aca="false">(Z70/100)*I70</f>
        <v>0</v>
      </c>
      <c r="AB70" s="209"/>
      <c r="AC70" s="209" t="n">
        <f aca="false">(AB70/100)*I70</f>
        <v>0</v>
      </c>
      <c r="AD70" s="209"/>
      <c r="AE70" s="209" t="n">
        <f aca="false">(AD70/100)*I70</f>
        <v>0</v>
      </c>
      <c r="AF70" s="209"/>
      <c r="AG70" s="209" t="n">
        <f aca="false">(AF70/100)*I70</f>
        <v>0</v>
      </c>
      <c r="AH70" s="209" t="n">
        <f aca="false">SUM(J70+L70+N70+P70+R70+T70+V70+X70+Z70+AB70+AD70+AF70)</f>
        <v>100</v>
      </c>
      <c r="AI70" s="209" t="n">
        <f aca="false">SUM(K70+M70+O70+Q70+S70+U70+W70+Y70+AA70+AC70+AE70+AG70)</f>
        <v>3535.76</v>
      </c>
      <c r="AJ70" s="210"/>
      <c r="AK70" s="204" t="n">
        <f aca="false">I70-AI70</f>
        <v>0</v>
      </c>
    </row>
    <row r="71" customFormat="false" ht="36" hidden="false" customHeight="true" outlineLevel="0" collapsed="false">
      <c r="A71" s="220" t="str">
        <f aca="false">Orçamento!A76</f>
        <v>6.3</v>
      </c>
      <c r="B71" s="219" t="str">
        <f aca="false">Orçamento!D76</f>
        <v>CURVA 90 GRAUS, PVC, SERIE R, ÁGUA PLUVIAL, DN 150 MM, JUNTA ELÁSTICA, FORNECIDO E INSTALADO EM RAMAL DE ENCAMINHAMENTO</v>
      </c>
      <c r="C71" s="219"/>
      <c r="D71" s="219"/>
      <c r="E71" s="219"/>
      <c r="F71" s="219"/>
      <c r="G71" s="207" t="n">
        <f aca="false">Orçamento!F76</f>
        <v>18</v>
      </c>
      <c r="H71" s="208" t="str">
        <f aca="false">Orçamento!G76</f>
        <v>un</v>
      </c>
      <c r="I71" s="207" t="n">
        <f aca="false">Orçamento!S76</f>
        <v>4145.76</v>
      </c>
      <c r="J71" s="209"/>
      <c r="K71" s="209" t="n">
        <f aca="false">(J71/100)*I71</f>
        <v>0</v>
      </c>
      <c r="L71" s="209" t="n">
        <v>100</v>
      </c>
      <c r="M71" s="209" t="n">
        <f aca="false">(L71/100)*I71</f>
        <v>4145.76</v>
      </c>
      <c r="N71" s="209"/>
      <c r="O71" s="209" t="n">
        <f aca="false">(N71/100)*I71</f>
        <v>0</v>
      </c>
      <c r="P71" s="209"/>
      <c r="Q71" s="209" t="n">
        <f aca="false">(P71/100)*I71</f>
        <v>0</v>
      </c>
      <c r="R71" s="209"/>
      <c r="S71" s="209" t="n">
        <f aca="false">(R71/100)*I71</f>
        <v>0</v>
      </c>
      <c r="T71" s="209"/>
      <c r="U71" s="209" t="n">
        <f aca="false">(T71/100)*I71</f>
        <v>0</v>
      </c>
      <c r="V71" s="209"/>
      <c r="W71" s="209" t="n">
        <f aca="false">(V71/100)*I71</f>
        <v>0</v>
      </c>
      <c r="X71" s="209"/>
      <c r="Y71" s="209" t="n">
        <f aca="false">(X71/100)*I71</f>
        <v>0</v>
      </c>
      <c r="Z71" s="209"/>
      <c r="AA71" s="209" t="n">
        <f aca="false">(Z71/100)*I71</f>
        <v>0</v>
      </c>
      <c r="AB71" s="209"/>
      <c r="AC71" s="209" t="n">
        <f aca="false">(AB71/100)*I71</f>
        <v>0</v>
      </c>
      <c r="AD71" s="209"/>
      <c r="AE71" s="209" t="n">
        <f aca="false">(AD71/100)*I71</f>
        <v>0</v>
      </c>
      <c r="AF71" s="209"/>
      <c r="AG71" s="209" t="n">
        <f aca="false">(AF71/100)*I71</f>
        <v>0</v>
      </c>
      <c r="AH71" s="209" t="n">
        <f aca="false">SUM(J71+L71+N71+P71+R71+T71+V71+X71+Z71+AB71+AD71+AF71)</f>
        <v>100</v>
      </c>
      <c r="AI71" s="209" t="n">
        <f aca="false">SUM(K71+M71+O71+Q71+S71+U71+W71+Y71+AA71+AC71+AE71+AG71)</f>
        <v>4145.76</v>
      </c>
      <c r="AJ71" s="210"/>
      <c r="AK71" s="204" t="n">
        <f aca="false">I71-AI71</f>
        <v>0</v>
      </c>
    </row>
    <row r="72" customFormat="false" ht="36" hidden="false" customHeight="true" outlineLevel="0" collapsed="false">
      <c r="A72" s="220" t="str">
        <f aca="false">Orçamento!A77</f>
        <v>6.4</v>
      </c>
      <c r="B72" s="219" t="str">
        <f aca="false">Orçamento!D77</f>
        <v>JOELHO 45 GRAUS, PVC, SERIE R, ÁGUA PLUVIAL, DN 150 MM, JUNTA ELÁSTICA, FORNECIDO E INSTALADO EM RAMAL DE ENCAMINHAMENTO</v>
      </c>
      <c r="C72" s="219"/>
      <c r="D72" s="219"/>
      <c r="E72" s="219"/>
      <c r="F72" s="219"/>
      <c r="G72" s="207" t="n">
        <f aca="false">Orçamento!F77</f>
        <v>16</v>
      </c>
      <c r="H72" s="208" t="str">
        <f aca="false">Orçamento!G77</f>
        <v>un</v>
      </c>
      <c r="I72" s="207" t="n">
        <f aca="false">Orçamento!S77</f>
        <v>2467.04</v>
      </c>
      <c r="J72" s="209"/>
      <c r="K72" s="209" t="n">
        <f aca="false">(J72/100)*I72</f>
        <v>0</v>
      </c>
      <c r="L72" s="209" t="n">
        <v>100</v>
      </c>
      <c r="M72" s="209" t="n">
        <f aca="false">(L72/100)*I72</f>
        <v>2467.04</v>
      </c>
      <c r="N72" s="209"/>
      <c r="O72" s="209" t="n">
        <f aca="false">(N72/100)*I72</f>
        <v>0</v>
      </c>
      <c r="P72" s="209"/>
      <c r="Q72" s="209" t="n">
        <f aca="false">(P72/100)*I72</f>
        <v>0</v>
      </c>
      <c r="R72" s="209"/>
      <c r="S72" s="209" t="n">
        <f aca="false">(R72/100)*I72</f>
        <v>0</v>
      </c>
      <c r="T72" s="209"/>
      <c r="U72" s="209" t="n">
        <f aca="false">(T72/100)*I72</f>
        <v>0</v>
      </c>
      <c r="V72" s="209"/>
      <c r="W72" s="209" t="n">
        <f aca="false">(V72/100)*I72</f>
        <v>0</v>
      </c>
      <c r="X72" s="209"/>
      <c r="Y72" s="209" t="n">
        <f aca="false">(X72/100)*I72</f>
        <v>0</v>
      </c>
      <c r="Z72" s="209"/>
      <c r="AA72" s="209" t="n">
        <f aca="false">(Z72/100)*I72</f>
        <v>0</v>
      </c>
      <c r="AB72" s="209"/>
      <c r="AC72" s="209" t="n">
        <f aca="false">(AB72/100)*I72</f>
        <v>0</v>
      </c>
      <c r="AD72" s="209"/>
      <c r="AE72" s="209" t="n">
        <f aca="false">(AD72/100)*I72</f>
        <v>0</v>
      </c>
      <c r="AF72" s="209"/>
      <c r="AG72" s="209" t="n">
        <f aca="false">(AF72/100)*I72</f>
        <v>0</v>
      </c>
      <c r="AH72" s="209" t="n">
        <f aca="false">SUM(J72+L72+N72+P72+R72+T72+V72+X72+Z72+AB72+AD72+AF72)</f>
        <v>100</v>
      </c>
      <c r="AI72" s="209" t="n">
        <f aca="false">SUM(K72+M72+O72+Q72+S72+U72+W72+Y72+AA72+AC72+AE72+AG72)</f>
        <v>2467.04</v>
      </c>
      <c r="AJ72" s="210"/>
      <c r="AK72" s="204" t="n">
        <f aca="false">I72-AI72</f>
        <v>0</v>
      </c>
    </row>
    <row r="73" customFormat="false" ht="36" hidden="false" customHeight="true" outlineLevel="0" collapsed="false">
      <c r="A73" s="220" t="str">
        <f aca="false">Orçamento!A78</f>
        <v>6.5</v>
      </c>
      <c r="B73" s="219" t="str">
        <f aca="false">Orçamento!D78</f>
        <v>JUNÇÃO SIMPLES, PVC, SERIE R, ÁGUA PLUVIAL, DN 150 X 150 MM, JUNTA ELÁSTICA, FORNECIDO E INSTALADO EM RAMAL DE ENCAMINHAMENTO</v>
      </c>
      <c r="C73" s="219"/>
      <c r="D73" s="219"/>
      <c r="E73" s="219"/>
      <c r="F73" s="219"/>
      <c r="G73" s="207" t="n">
        <f aca="false">Orçamento!F78</f>
        <v>1</v>
      </c>
      <c r="H73" s="208" t="str">
        <f aca="false">Orçamento!G78</f>
        <v>un</v>
      </c>
      <c r="I73" s="207" t="n">
        <f aca="false">Orçamento!S78</f>
        <v>327.29</v>
      </c>
      <c r="J73" s="209"/>
      <c r="K73" s="209" t="n">
        <f aca="false">(J73/100)*I73</f>
        <v>0</v>
      </c>
      <c r="L73" s="209" t="n">
        <v>100</v>
      </c>
      <c r="M73" s="209" t="n">
        <f aca="false">(L73/100)*I73</f>
        <v>327.29</v>
      </c>
      <c r="N73" s="209"/>
      <c r="O73" s="209" t="n">
        <f aca="false">(N73/100)*I73</f>
        <v>0</v>
      </c>
      <c r="P73" s="209"/>
      <c r="Q73" s="209" t="n">
        <f aca="false">(P73/100)*I73</f>
        <v>0</v>
      </c>
      <c r="R73" s="209"/>
      <c r="S73" s="209" t="n">
        <f aca="false">(R73/100)*I73</f>
        <v>0</v>
      </c>
      <c r="T73" s="209"/>
      <c r="U73" s="209" t="n">
        <f aca="false">(T73/100)*I73</f>
        <v>0</v>
      </c>
      <c r="V73" s="209"/>
      <c r="W73" s="209" t="n">
        <f aca="false">(V73/100)*I73</f>
        <v>0</v>
      </c>
      <c r="X73" s="209"/>
      <c r="Y73" s="209" t="n">
        <f aca="false">(X73/100)*I73</f>
        <v>0</v>
      </c>
      <c r="Z73" s="209"/>
      <c r="AA73" s="209" t="n">
        <f aca="false">(Z73/100)*I73</f>
        <v>0</v>
      </c>
      <c r="AB73" s="209"/>
      <c r="AC73" s="209" t="n">
        <f aca="false">(AB73/100)*I73</f>
        <v>0</v>
      </c>
      <c r="AD73" s="209"/>
      <c r="AE73" s="209" t="n">
        <f aca="false">(AD73/100)*I73</f>
        <v>0</v>
      </c>
      <c r="AF73" s="209"/>
      <c r="AG73" s="209" t="n">
        <f aca="false">(AF73/100)*I73</f>
        <v>0</v>
      </c>
      <c r="AH73" s="209" t="n">
        <f aca="false">SUM(J73+L73+N73+P73+R73+T73+V73+X73+Z73+AB73+AD73+AF73)</f>
        <v>100</v>
      </c>
      <c r="AI73" s="209" t="n">
        <f aca="false">SUM(K73+M73+O73+Q73+S73+U73+W73+Y73+AA73+AC73+AE73+AG73)</f>
        <v>327.29</v>
      </c>
      <c r="AJ73" s="210"/>
      <c r="AK73" s="204" t="n">
        <f aca="false">I73-AI73</f>
        <v>0</v>
      </c>
    </row>
    <row r="74" customFormat="false" ht="36" hidden="false" customHeight="true" outlineLevel="0" collapsed="false">
      <c r="A74" s="220" t="str">
        <f aca="false">Orçamento!A79</f>
        <v>6.6</v>
      </c>
      <c r="B74" s="219" t="str">
        <f aca="false">Orçamento!D79</f>
        <v>JUNÇÃO SIMPLES, PVC, SERIE R, ÁGUA PLUVIAL, DN 200 X 150 MM, JUNTA ELÁSTICA, FORNECIDO E INSTALADO EM RAMAL DE ENCAMINHAMENTO</v>
      </c>
      <c r="C74" s="219"/>
      <c r="D74" s="219"/>
      <c r="E74" s="219"/>
      <c r="F74" s="219"/>
      <c r="G74" s="207" t="n">
        <f aca="false">Orçamento!F79</f>
        <v>5</v>
      </c>
      <c r="H74" s="208" t="str">
        <f aca="false">Orçamento!G79</f>
        <v>un</v>
      </c>
      <c r="I74" s="207" t="n">
        <f aca="false">Orçamento!S79</f>
        <v>1400.9</v>
      </c>
      <c r="J74" s="209"/>
      <c r="K74" s="209" t="n">
        <f aca="false">(J74/100)*I74</f>
        <v>0</v>
      </c>
      <c r="L74" s="209" t="n">
        <v>100</v>
      </c>
      <c r="M74" s="209" t="n">
        <f aca="false">(L74/100)*I74</f>
        <v>1400.9</v>
      </c>
      <c r="N74" s="209"/>
      <c r="O74" s="209" t="n">
        <f aca="false">(N74/100)*I74</f>
        <v>0</v>
      </c>
      <c r="P74" s="209"/>
      <c r="Q74" s="209" t="n">
        <f aca="false">(P74/100)*I74</f>
        <v>0</v>
      </c>
      <c r="R74" s="209"/>
      <c r="S74" s="209" t="n">
        <f aca="false">(R74/100)*I74</f>
        <v>0</v>
      </c>
      <c r="T74" s="209"/>
      <c r="U74" s="209" t="n">
        <f aca="false">(T74/100)*I74</f>
        <v>0</v>
      </c>
      <c r="V74" s="209"/>
      <c r="W74" s="209" t="n">
        <f aca="false">(V74/100)*I74</f>
        <v>0</v>
      </c>
      <c r="X74" s="209"/>
      <c r="Y74" s="209" t="n">
        <f aca="false">(X74/100)*I74</f>
        <v>0</v>
      </c>
      <c r="Z74" s="209"/>
      <c r="AA74" s="209" t="n">
        <f aca="false">(Z74/100)*I74</f>
        <v>0</v>
      </c>
      <c r="AB74" s="209"/>
      <c r="AC74" s="209" t="n">
        <f aca="false">(AB74/100)*I74</f>
        <v>0</v>
      </c>
      <c r="AD74" s="209"/>
      <c r="AE74" s="209" t="n">
        <f aca="false">(AD74/100)*I74</f>
        <v>0</v>
      </c>
      <c r="AF74" s="209"/>
      <c r="AG74" s="209" t="n">
        <f aca="false">(AF74/100)*I74</f>
        <v>0</v>
      </c>
      <c r="AH74" s="209" t="n">
        <f aca="false">SUM(J74+L74+N74+P74+R74+T74+V74+X74+Z74+AB74+AD74+AF74)</f>
        <v>100</v>
      </c>
      <c r="AI74" s="209" t="n">
        <f aca="false">SUM(K74+M74+O74+Q74+S74+U74+W74+Y74+AA74+AC74+AE74+AG74)</f>
        <v>1400.9</v>
      </c>
      <c r="AJ74" s="210"/>
      <c r="AK74" s="204" t="n">
        <f aca="false">I74-AI74</f>
        <v>0</v>
      </c>
    </row>
    <row r="75" customFormat="false" ht="36" hidden="false" customHeight="true" outlineLevel="0" collapsed="false">
      <c r="A75" s="220" t="str">
        <f aca="false">Orçamento!A80</f>
        <v>6.7</v>
      </c>
      <c r="B75" s="219" t="str">
        <f aca="false">Orçamento!D80</f>
        <v>REDUÇÃO EXCÊNTRICA, PVC, SERIE R, ÁGUA PLUVIAL, DN 200 X 150 MM, JUNTA ELÁSTICA, FORNECIDO E INSTALADO EM RAMAL DE ENCAMINHAMENTO</v>
      </c>
      <c r="C75" s="219"/>
      <c r="D75" s="219"/>
      <c r="E75" s="219"/>
      <c r="F75" s="219"/>
      <c r="G75" s="207" t="n">
        <f aca="false">Orçamento!F80</f>
        <v>1</v>
      </c>
      <c r="H75" s="208" t="str">
        <f aca="false">Orçamento!G80</f>
        <v>un</v>
      </c>
      <c r="I75" s="207" t="n">
        <f aca="false">Orçamento!S80</f>
        <v>158.89</v>
      </c>
      <c r="J75" s="209"/>
      <c r="K75" s="209" t="n">
        <f aca="false">(J75/100)*I75</f>
        <v>0</v>
      </c>
      <c r="L75" s="209" t="n">
        <v>100</v>
      </c>
      <c r="M75" s="209" t="n">
        <f aca="false">(L75/100)*I75</f>
        <v>158.89</v>
      </c>
      <c r="N75" s="209"/>
      <c r="O75" s="209" t="n">
        <f aca="false">(N75/100)*I75</f>
        <v>0</v>
      </c>
      <c r="P75" s="209"/>
      <c r="Q75" s="209" t="n">
        <f aca="false">(P75/100)*I75</f>
        <v>0</v>
      </c>
      <c r="R75" s="209"/>
      <c r="S75" s="209" t="n">
        <f aca="false">(R75/100)*I75</f>
        <v>0</v>
      </c>
      <c r="T75" s="209"/>
      <c r="U75" s="209" t="n">
        <f aca="false">(T75/100)*I75</f>
        <v>0</v>
      </c>
      <c r="V75" s="209"/>
      <c r="W75" s="209" t="n">
        <f aca="false">(V75/100)*I75</f>
        <v>0</v>
      </c>
      <c r="X75" s="209"/>
      <c r="Y75" s="209" t="n">
        <f aca="false">(X75/100)*I75</f>
        <v>0</v>
      </c>
      <c r="Z75" s="209"/>
      <c r="AA75" s="209" t="n">
        <f aca="false">(Z75/100)*I75</f>
        <v>0</v>
      </c>
      <c r="AB75" s="209"/>
      <c r="AC75" s="209" t="n">
        <f aca="false">(AB75/100)*I75</f>
        <v>0</v>
      </c>
      <c r="AD75" s="209"/>
      <c r="AE75" s="209" t="n">
        <f aca="false">(AD75/100)*I75</f>
        <v>0</v>
      </c>
      <c r="AF75" s="209"/>
      <c r="AG75" s="209" t="n">
        <f aca="false">(AF75/100)*I75</f>
        <v>0</v>
      </c>
      <c r="AH75" s="209" t="n">
        <f aca="false">SUM(J75+L75+N75+P75+R75+T75+V75+X75+Z75+AB75+AD75+AF75)</f>
        <v>100</v>
      </c>
      <c r="AI75" s="209" t="n">
        <f aca="false">SUM(K75+M75+O75+Q75+S75+U75+W75+Y75+AA75+AC75+AE75+AG75)</f>
        <v>158.89</v>
      </c>
      <c r="AJ75" s="210"/>
      <c r="AK75" s="204" t="n">
        <f aca="false">I75-AI75</f>
        <v>0</v>
      </c>
    </row>
    <row r="76" customFormat="false" ht="36" hidden="false" customHeight="true" outlineLevel="0" collapsed="false">
      <c r="A76" s="220" t="str">
        <f aca="false">Orçamento!A81</f>
        <v>6.8</v>
      </c>
      <c r="B76" s="219" t="str">
        <f aca="false">Orçamento!D81</f>
        <v>CAIXA DE CONCRETO ARMADO PRE-MOLDADO, COM FUNDO E COM TAMPA, DIMENSOES DE 0,60 X 0,60 X 0,50 M</v>
      </c>
      <c r="C76" s="219"/>
      <c r="D76" s="219"/>
      <c r="E76" s="219"/>
      <c r="F76" s="219"/>
      <c r="G76" s="207" t="n">
        <f aca="false">Orçamento!F81</f>
        <v>3</v>
      </c>
      <c r="H76" s="208" t="str">
        <f aca="false">Orçamento!G81</f>
        <v>un</v>
      </c>
      <c r="I76" s="207" t="n">
        <f aca="false">Orçamento!S81</f>
        <v>1546.65</v>
      </c>
      <c r="J76" s="209"/>
      <c r="K76" s="209" t="n">
        <f aca="false">(J76/100)*I76</f>
        <v>0</v>
      </c>
      <c r="L76" s="209" t="n">
        <v>100</v>
      </c>
      <c r="M76" s="209" t="n">
        <f aca="false">(L76/100)*I76</f>
        <v>1546.65</v>
      </c>
      <c r="N76" s="209"/>
      <c r="O76" s="209" t="n">
        <f aca="false">(N76/100)*I76</f>
        <v>0</v>
      </c>
      <c r="P76" s="209"/>
      <c r="Q76" s="209" t="n">
        <f aca="false">(P76/100)*I76</f>
        <v>0</v>
      </c>
      <c r="R76" s="209"/>
      <c r="S76" s="209" t="n">
        <f aca="false">(R76/100)*I76</f>
        <v>0</v>
      </c>
      <c r="T76" s="209"/>
      <c r="U76" s="209" t="n">
        <f aca="false">(T76/100)*I76</f>
        <v>0</v>
      </c>
      <c r="V76" s="209"/>
      <c r="W76" s="209" t="n">
        <f aca="false">(V76/100)*I76</f>
        <v>0</v>
      </c>
      <c r="X76" s="209"/>
      <c r="Y76" s="209" t="n">
        <f aca="false">(X76/100)*I76</f>
        <v>0</v>
      </c>
      <c r="Z76" s="209"/>
      <c r="AA76" s="209" t="n">
        <f aca="false">(Z76/100)*I76</f>
        <v>0</v>
      </c>
      <c r="AB76" s="209"/>
      <c r="AC76" s="209" t="n">
        <f aca="false">(AB76/100)*I76</f>
        <v>0</v>
      </c>
      <c r="AD76" s="209"/>
      <c r="AE76" s="209" t="n">
        <f aca="false">(AD76/100)*I76</f>
        <v>0</v>
      </c>
      <c r="AF76" s="209"/>
      <c r="AG76" s="209" t="n">
        <f aca="false">(AF76/100)*I76</f>
        <v>0</v>
      </c>
      <c r="AH76" s="209" t="n">
        <f aca="false">SUM(J76+L76+N76+P76+R76+T76+V76+X76+Z76+AB76+AD76+AF76)</f>
        <v>100</v>
      </c>
      <c r="AI76" s="209" t="n">
        <f aca="false">SUM(K76+M76+O76+Q76+S76+U76+W76+Y76+AA76+AC76+AE76+AG76)</f>
        <v>1546.65</v>
      </c>
      <c r="AJ76" s="210"/>
      <c r="AK76" s="204" t="n">
        <f aca="false">I76-AI76</f>
        <v>0</v>
      </c>
    </row>
    <row r="77" customFormat="false" ht="36" hidden="false" customHeight="true" outlineLevel="0" collapsed="false">
      <c r="A77" s="211"/>
      <c r="B77" s="212"/>
      <c r="C77" s="212"/>
      <c r="D77" s="212"/>
      <c r="E77" s="212"/>
      <c r="F77" s="161"/>
      <c r="G77" s="213"/>
      <c r="H77" s="214"/>
      <c r="I77" s="215" t="n">
        <f aca="false">SUM(I69:I76)</f>
        <v>23653.4</v>
      </c>
      <c r="J77" s="216"/>
      <c r="K77" s="215" t="n">
        <f aca="false">SUM(K69:K76)</f>
        <v>0</v>
      </c>
      <c r="L77" s="215"/>
      <c r="M77" s="215" t="n">
        <f aca="false">SUM(M69:M76)</f>
        <v>23653.4</v>
      </c>
      <c r="N77" s="215"/>
      <c r="O77" s="215" t="n">
        <f aca="false">SUM(O69:O76)</f>
        <v>0</v>
      </c>
      <c r="P77" s="215"/>
      <c r="Q77" s="215" t="n">
        <f aca="false">SUM(Q69:Q76)</f>
        <v>0</v>
      </c>
      <c r="R77" s="215"/>
      <c r="S77" s="215" t="n">
        <f aca="false">SUM(S69:S76)</f>
        <v>0</v>
      </c>
      <c r="T77" s="215"/>
      <c r="U77" s="215" t="n">
        <f aca="false">SUM(U69:U76)</f>
        <v>0</v>
      </c>
      <c r="V77" s="215"/>
      <c r="W77" s="215" t="n">
        <f aca="false">SUM(W69:W76)</f>
        <v>0</v>
      </c>
      <c r="X77" s="215"/>
      <c r="Y77" s="215" t="n">
        <f aca="false">SUM(Y69:Y76)</f>
        <v>0</v>
      </c>
      <c r="Z77" s="215"/>
      <c r="AA77" s="215" t="n">
        <f aca="false">SUM(AA69:AA76)</f>
        <v>0</v>
      </c>
      <c r="AB77" s="215"/>
      <c r="AC77" s="215" t="n">
        <f aca="false">SUM(AC69:AC76)</f>
        <v>0</v>
      </c>
      <c r="AD77" s="215"/>
      <c r="AE77" s="215" t="n">
        <f aca="false">SUM(AE69:AE76)</f>
        <v>0</v>
      </c>
      <c r="AF77" s="215"/>
      <c r="AG77" s="215" t="n">
        <f aca="false">SUM(AG69:AG76)</f>
        <v>0</v>
      </c>
      <c r="AH77" s="215"/>
      <c r="AI77" s="215" t="n">
        <f aca="false">SUM(AI69:AI76)</f>
        <v>23653.4</v>
      </c>
      <c r="AJ77" s="218" t="n">
        <f aca="false">SUM(K77:AG77)</f>
        <v>23653.4</v>
      </c>
      <c r="AK77" s="204" t="n">
        <f aca="false">I77-AI77</f>
        <v>0</v>
      </c>
    </row>
    <row r="78" customFormat="false" ht="36" hidden="false" customHeight="true" outlineLevel="0" collapsed="false">
      <c r="A78" s="198" t="str">
        <f aca="false">Orçamento!D84</f>
        <v>INSTALAÇÕES HIDRAULICAS</v>
      </c>
      <c r="B78" s="198"/>
      <c r="C78" s="198"/>
      <c r="D78" s="198"/>
      <c r="E78" s="198"/>
      <c r="F78" s="198"/>
      <c r="G78" s="199"/>
      <c r="H78" s="200"/>
      <c r="I78" s="201"/>
      <c r="J78" s="202"/>
      <c r="K78" s="202"/>
      <c r="L78" s="202"/>
      <c r="M78" s="202"/>
      <c r="N78" s="202"/>
      <c r="O78" s="202"/>
      <c r="P78" s="202"/>
      <c r="Q78" s="202"/>
      <c r="R78" s="202"/>
      <c r="S78" s="202"/>
      <c r="T78" s="202"/>
      <c r="U78" s="202"/>
      <c r="V78" s="202"/>
      <c r="W78" s="202"/>
      <c r="X78" s="202"/>
      <c r="Y78" s="202"/>
      <c r="Z78" s="202"/>
      <c r="AA78" s="202"/>
      <c r="AB78" s="202"/>
      <c r="AC78" s="202"/>
      <c r="AD78" s="202"/>
      <c r="AE78" s="202"/>
      <c r="AF78" s="202"/>
      <c r="AG78" s="202"/>
      <c r="AH78" s="202"/>
      <c r="AI78" s="202"/>
      <c r="AJ78" s="203"/>
      <c r="AK78" s="204"/>
    </row>
    <row r="79" customFormat="false" ht="36" hidden="false" customHeight="true" outlineLevel="0" collapsed="false">
      <c r="A79" s="220" t="str">
        <f aca="false">Orçamento!A85</f>
        <v>7.1</v>
      </c>
      <c r="B79" s="219" t="str">
        <f aca="false">Orçamento!D85</f>
        <v>TUBO, PVC, SOLDÁVEL, DN 25MM, INSTALADO EM RAMAL DE DISTRIBUIÇÃO DE ÁGUA - FORNECIMENTO E INSTALAÇÃO</v>
      </c>
      <c r="C79" s="219"/>
      <c r="D79" s="219"/>
      <c r="E79" s="219"/>
      <c r="F79" s="219"/>
      <c r="G79" s="207" t="n">
        <f aca="false">Orçamento!F85</f>
        <v>397.1</v>
      </c>
      <c r="H79" s="208" t="str">
        <f aca="false">Orçamento!G85</f>
        <v>m</v>
      </c>
      <c r="I79" s="207" t="n">
        <f aca="false">Orçamento!S85</f>
        <v>6361.55</v>
      </c>
      <c r="J79" s="209"/>
      <c r="K79" s="209" t="n">
        <f aca="false">(J79/100)*I79</f>
        <v>0</v>
      </c>
      <c r="L79" s="209" t="n">
        <v>100</v>
      </c>
      <c r="M79" s="209" t="n">
        <f aca="false">(L79/100)*I79</f>
        <v>6361.55</v>
      </c>
      <c r="N79" s="209"/>
      <c r="O79" s="209" t="n">
        <f aca="false">(N79/100)*I79</f>
        <v>0</v>
      </c>
      <c r="P79" s="209"/>
      <c r="Q79" s="209" t="n">
        <f aca="false">(P79/100)*I79</f>
        <v>0</v>
      </c>
      <c r="R79" s="209"/>
      <c r="S79" s="209" t="n">
        <f aca="false">(R79/100)*I79</f>
        <v>0</v>
      </c>
      <c r="T79" s="209"/>
      <c r="U79" s="209" t="n">
        <f aca="false">(T79/100)*I79</f>
        <v>0</v>
      </c>
      <c r="V79" s="209"/>
      <c r="W79" s="209" t="n">
        <f aca="false">(V79/100)*I79</f>
        <v>0</v>
      </c>
      <c r="X79" s="209"/>
      <c r="Y79" s="209" t="n">
        <f aca="false">(X79/100)*I79</f>
        <v>0</v>
      </c>
      <c r="Z79" s="209"/>
      <c r="AA79" s="209" t="n">
        <f aca="false">(Z79/100)*I79</f>
        <v>0</v>
      </c>
      <c r="AB79" s="209"/>
      <c r="AC79" s="209" t="n">
        <f aca="false">(AB79/100)*I79</f>
        <v>0</v>
      </c>
      <c r="AD79" s="209"/>
      <c r="AE79" s="209" t="n">
        <f aca="false">(AD79/100)*I79</f>
        <v>0</v>
      </c>
      <c r="AF79" s="209"/>
      <c r="AG79" s="209" t="n">
        <f aca="false">(AF79/100)*I79</f>
        <v>0</v>
      </c>
      <c r="AH79" s="209" t="n">
        <f aca="false">SUM(J79+L79+N79+P79+R79+T79+V79+X79+Z79+AB79+AD79+AF79)</f>
        <v>100</v>
      </c>
      <c r="AI79" s="209" t="n">
        <f aca="false">SUM(K79+M79+O79+Q79+S79+U79+W79+Y79+AA79+AC79+AE79+AG79)</f>
        <v>6361.55</v>
      </c>
      <c r="AJ79" s="210"/>
      <c r="AK79" s="204" t="n">
        <f aca="false">I79-AI79</f>
        <v>0</v>
      </c>
    </row>
    <row r="80" customFormat="false" ht="36" hidden="false" customHeight="true" outlineLevel="0" collapsed="false">
      <c r="A80" s="220" t="str">
        <f aca="false">Orçamento!A86</f>
        <v>7.2</v>
      </c>
      <c r="B80" s="219" t="str">
        <f aca="false">Orçamento!D86</f>
        <v>JOELHO 90 GRAUS, PVC, SOLDÁVEL, DN 25MM, INSTALADO EM RAMAL DE DISTRIBUIÇÃO DE ÁGUA - FORNECIMENTO E INSTALAÇÃO</v>
      </c>
      <c r="C80" s="219"/>
      <c r="D80" s="219"/>
      <c r="E80" s="219"/>
      <c r="F80" s="219"/>
      <c r="G80" s="207" t="n">
        <f aca="false">Orçamento!F86</f>
        <v>23</v>
      </c>
      <c r="H80" s="208" t="str">
        <f aca="false">Orçamento!G86</f>
        <v>un</v>
      </c>
      <c r="I80" s="207" t="n">
        <f aca="false">Orçamento!S86</f>
        <v>255.3</v>
      </c>
      <c r="J80" s="209"/>
      <c r="K80" s="209" t="n">
        <f aca="false">(J80/100)*I80</f>
        <v>0</v>
      </c>
      <c r="L80" s="209" t="n">
        <v>100</v>
      </c>
      <c r="M80" s="209" t="n">
        <f aca="false">(L80/100)*I80</f>
        <v>255.3</v>
      </c>
      <c r="N80" s="209"/>
      <c r="O80" s="209" t="n">
        <f aca="false">(N80/100)*I80</f>
        <v>0</v>
      </c>
      <c r="P80" s="209"/>
      <c r="Q80" s="209" t="n">
        <f aca="false">(P80/100)*I80</f>
        <v>0</v>
      </c>
      <c r="R80" s="209"/>
      <c r="S80" s="209" t="n">
        <f aca="false">(R80/100)*I80</f>
        <v>0</v>
      </c>
      <c r="T80" s="209"/>
      <c r="U80" s="209" t="n">
        <f aca="false">(T80/100)*I80</f>
        <v>0</v>
      </c>
      <c r="V80" s="209"/>
      <c r="W80" s="209" t="n">
        <f aca="false">(V80/100)*I80</f>
        <v>0</v>
      </c>
      <c r="X80" s="209"/>
      <c r="Y80" s="209" t="n">
        <f aca="false">(X80/100)*I80</f>
        <v>0</v>
      </c>
      <c r="Z80" s="209"/>
      <c r="AA80" s="209" t="n">
        <f aca="false">(Z80/100)*I80</f>
        <v>0</v>
      </c>
      <c r="AB80" s="209"/>
      <c r="AC80" s="209" t="n">
        <f aca="false">(AB80/100)*I80</f>
        <v>0</v>
      </c>
      <c r="AD80" s="209"/>
      <c r="AE80" s="209" t="n">
        <f aca="false">(AD80/100)*I80</f>
        <v>0</v>
      </c>
      <c r="AF80" s="209"/>
      <c r="AG80" s="209" t="n">
        <f aca="false">(AF80/100)*I80</f>
        <v>0</v>
      </c>
      <c r="AH80" s="209" t="n">
        <f aca="false">SUM(J80+L80+N80+P80+R80+T80+V80+X80+Z80+AB80+AD80+AF80)</f>
        <v>100</v>
      </c>
      <c r="AI80" s="209" t="n">
        <f aca="false">SUM(K80+M80+O80+Q80+S80+U80+W80+Y80+AA80+AC80+AE80+AG80)</f>
        <v>255.3</v>
      </c>
      <c r="AJ80" s="210"/>
      <c r="AK80" s="204" t="n">
        <f aca="false">I80-AI80</f>
        <v>0</v>
      </c>
    </row>
    <row r="81" customFormat="false" ht="36" hidden="false" customHeight="true" outlineLevel="0" collapsed="false">
      <c r="A81" s="220" t="str">
        <f aca="false">Orçamento!A87</f>
        <v>7.3</v>
      </c>
      <c r="B81" s="219" t="str">
        <f aca="false">Orçamento!D87</f>
        <v>JOELHO 90 GRAUS COM BUCHA DE LATÃO, PVC, SOLDÁVEL, DN 25MM, X 1/2  INSTALADO EM RAMAL OU SUB-RAMAL DE ÁGUA - FORNECIMENTO E INSTALAÇÃO</v>
      </c>
      <c r="C81" s="219"/>
      <c r="D81" s="219"/>
      <c r="E81" s="219"/>
      <c r="F81" s="219"/>
      <c r="G81" s="207" t="n">
        <f aca="false">Orçamento!F87</f>
        <v>3</v>
      </c>
      <c r="H81" s="208" t="str">
        <f aca="false">Orçamento!G87</f>
        <v>un</v>
      </c>
      <c r="I81" s="207" t="n">
        <f aca="false">Orçamento!S87</f>
        <v>50.79</v>
      </c>
      <c r="J81" s="209"/>
      <c r="K81" s="209" t="n">
        <f aca="false">(J81/100)*I81</f>
        <v>0</v>
      </c>
      <c r="L81" s="209" t="n">
        <v>100</v>
      </c>
      <c r="M81" s="209" t="n">
        <f aca="false">(L81/100)*I81</f>
        <v>50.79</v>
      </c>
      <c r="N81" s="209"/>
      <c r="O81" s="209" t="n">
        <f aca="false">(N81/100)*I81</f>
        <v>0</v>
      </c>
      <c r="P81" s="209"/>
      <c r="Q81" s="209" t="n">
        <f aca="false">(P81/100)*I81</f>
        <v>0</v>
      </c>
      <c r="R81" s="209"/>
      <c r="S81" s="209" t="n">
        <f aca="false">(R81/100)*I81</f>
        <v>0</v>
      </c>
      <c r="T81" s="209"/>
      <c r="U81" s="209" t="n">
        <f aca="false">(T81/100)*I81</f>
        <v>0</v>
      </c>
      <c r="V81" s="209"/>
      <c r="W81" s="209" t="n">
        <f aca="false">(V81/100)*I81</f>
        <v>0</v>
      </c>
      <c r="X81" s="209"/>
      <c r="Y81" s="209" t="n">
        <f aca="false">(X81/100)*I81</f>
        <v>0</v>
      </c>
      <c r="Z81" s="209"/>
      <c r="AA81" s="209" t="n">
        <f aca="false">(Z81/100)*I81</f>
        <v>0</v>
      </c>
      <c r="AB81" s="209"/>
      <c r="AC81" s="209" t="n">
        <f aca="false">(AB81/100)*I81</f>
        <v>0</v>
      </c>
      <c r="AD81" s="209"/>
      <c r="AE81" s="209" t="n">
        <f aca="false">(AD81/100)*I81</f>
        <v>0</v>
      </c>
      <c r="AF81" s="209"/>
      <c r="AG81" s="209" t="n">
        <f aca="false">(AF81/100)*I81</f>
        <v>0</v>
      </c>
      <c r="AH81" s="209" t="n">
        <f aca="false">SUM(J81+L81+N81+P81+R81+T81+V81+X81+Z81+AB81+AD81+AF81)</f>
        <v>100</v>
      </c>
      <c r="AI81" s="209" t="n">
        <f aca="false">SUM(K81+M81+O81+Q81+S81+U81+W81+Y81+AA81+AC81+AE81+AG81)</f>
        <v>50.79</v>
      </c>
      <c r="AJ81" s="210"/>
      <c r="AK81" s="204" t="n">
        <f aca="false">I81-AI81</f>
        <v>0</v>
      </c>
    </row>
    <row r="82" customFormat="false" ht="36" hidden="false" customHeight="true" outlineLevel="0" collapsed="false">
      <c r="A82" s="220" t="str">
        <f aca="false">Orçamento!A88</f>
        <v>7.4</v>
      </c>
      <c r="B82" s="219" t="str">
        <f aca="false">Orçamento!D88</f>
        <v>JOELHO 45 GRAUS, PVC, SOLDÁVEL, DN 25MM, INSTALADO EM RAMAL DE DISTRIBUIÇÃO DE ÁGUA - FORNECIMENTO E INSTALAÇÃO</v>
      </c>
      <c r="C82" s="219"/>
      <c r="D82" s="219"/>
      <c r="E82" s="219"/>
      <c r="F82" s="219"/>
      <c r="G82" s="207" t="n">
        <f aca="false">Orçamento!F88</f>
        <v>18</v>
      </c>
      <c r="H82" s="208" t="str">
        <f aca="false">Orçamento!G88</f>
        <v>un</v>
      </c>
      <c r="I82" s="207" t="n">
        <f aca="false">Orçamento!S88</f>
        <v>218.88</v>
      </c>
      <c r="J82" s="209"/>
      <c r="K82" s="209" t="n">
        <f aca="false">(J82/100)*I82</f>
        <v>0</v>
      </c>
      <c r="L82" s="209" t="n">
        <v>100</v>
      </c>
      <c r="M82" s="209" t="n">
        <f aca="false">(L82/100)*I82</f>
        <v>218.88</v>
      </c>
      <c r="N82" s="209"/>
      <c r="O82" s="209" t="n">
        <f aca="false">(N82/100)*I82</f>
        <v>0</v>
      </c>
      <c r="P82" s="209"/>
      <c r="Q82" s="209" t="n">
        <f aca="false">(P82/100)*I82</f>
        <v>0</v>
      </c>
      <c r="R82" s="209"/>
      <c r="S82" s="209" t="n">
        <f aca="false">(R82/100)*I82</f>
        <v>0</v>
      </c>
      <c r="T82" s="209"/>
      <c r="U82" s="209" t="n">
        <f aca="false">(T82/100)*I82</f>
        <v>0</v>
      </c>
      <c r="V82" s="209"/>
      <c r="W82" s="209" t="n">
        <f aca="false">(V82/100)*I82</f>
        <v>0</v>
      </c>
      <c r="X82" s="209"/>
      <c r="Y82" s="209" t="n">
        <f aca="false">(X82/100)*I82</f>
        <v>0</v>
      </c>
      <c r="Z82" s="209"/>
      <c r="AA82" s="209" t="n">
        <f aca="false">(Z82/100)*I82</f>
        <v>0</v>
      </c>
      <c r="AB82" s="209"/>
      <c r="AC82" s="209" t="n">
        <f aca="false">(AB82/100)*I82</f>
        <v>0</v>
      </c>
      <c r="AD82" s="209"/>
      <c r="AE82" s="209" t="n">
        <f aca="false">(AD82/100)*I82</f>
        <v>0</v>
      </c>
      <c r="AF82" s="209"/>
      <c r="AG82" s="209" t="n">
        <f aca="false">(AF82/100)*I82</f>
        <v>0</v>
      </c>
      <c r="AH82" s="209" t="n">
        <f aca="false">SUM(J82+L82+N82+P82+R82+T82+V82+X82+Z82+AB82+AD82+AF82)</f>
        <v>100</v>
      </c>
      <c r="AI82" s="209" t="n">
        <f aca="false">SUM(K82+M82+O82+Q82+S82+U82+W82+Y82+AA82+AC82+AE82+AG82)</f>
        <v>218.88</v>
      </c>
      <c r="AJ82" s="210"/>
      <c r="AK82" s="204" t="n">
        <f aca="false">I82-AI82</f>
        <v>0</v>
      </c>
    </row>
    <row r="83" customFormat="false" ht="36" hidden="false" customHeight="true" outlineLevel="0" collapsed="false">
      <c r="A83" s="220" t="str">
        <f aca="false">Orçamento!A89</f>
        <v>7.5</v>
      </c>
      <c r="B83" s="219" t="str">
        <f aca="false">Orçamento!D89</f>
        <v>TE, PVC, SOLDÁVEL, DN 25MM, INSTALADO EM RAMAL DE DISTRIBUIÇÃO DE ÁGUA - FORNECIMENTO E INSTALAÇÃO</v>
      </c>
      <c r="C83" s="219"/>
      <c r="D83" s="219"/>
      <c r="E83" s="219"/>
      <c r="F83" s="219"/>
      <c r="G83" s="207" t="n">
        <f aca="false">Orçamento!F89</f>
        <v>16</v>
      </c>
      <c r="H83" s="208" t="str">
        <f aca="false">Orçamento!G89</f>
        <v>un</v>
      </c>
      <c r="I83" s="207" t="n">
        <f aca="false">Orçamento!S89</f>
        <v>245.92</v>
      </c>
      <c r="J83" s="209"/>
      <c r="K83" s="209" t="n">
        <f aca="false">(J83/100)*I83</f>
        <v>0</v>
      </c>
      <c r="L83" s="209" t="n">
        <v>100</v>
      </c>
      <c r="M83" s="209" t="n">
        <f aca="false">(L83/100)*I83</f>
        <v>245.92</v>
      </c>
      <c r="N83" s="209"/>
      <c r="O83" s="209" t="n">
        <f aca="false">(N83/100)*I83</f>
        <v>0</v>
      </c>
      <c r="P83" s="209"/>
      <c r="Q83" s="209" t="n">
        <f aca="false">(P83/100)*I83</f>
        <v>0</v>
      </c>
      <c r="R83" s="209"/>
      <c r="S83" s="209" t="n">
        <f aca="false">(R83/100)*I83</f>
        <v>0</v>
      </c>
      <c r="T83" s="209"/>
      <c r="U83" s="209" t="n">
        <f aca="false">(T83/100)*I83</f>
        <v>0</v>
      </c>
      <c r="V83" s="209"/>
      <c r="W83" s="209" t="n">
        <f aca="false">(V83/100)*I83</f>
        <v>0</v>
      </c>
      <c r="X83" s="209"/>
      <c r="Y83" s="209" t="n">
        <f aca="false">(X83/100)*I83</f>
        <v>0</v>
      </c>
      <c r="Z83" s="209"/>
      <c r="AA83" s="209" t="n">
        <f aca="false">(Z83/100)*I83</f>
        <v>0</v>
      </c>
      <c r="AB83" s="209"/>
      <c r="AC83" s="209" t="n">
        <f aca="false">(AB83/100)*I83</f>
        <v>0</v>
      </c>
      <c r="AD83" s="209"/>
      <c r="AE83" s="209" t="n">
        <f aca="false">(AD83/100)*I83</f>
        <v>0</v>
      </c>
      <c r="AF83" s="209"/>
      <c r="AG83" s="209" t="n">
        <f aca="false">(AF83/100)*I83</f>
        <v>0</v>
      </c>
      <c r="AH83" s="209" t="n">
        <f aca="false">SUM(J83+L83+N83+P83+R83+T83+V83+X83+Z83+AB83+AD83+AF83)</f>
        <v>100</v>
      </c>
      <c r="AI83" s="209" t="n">
        <f aca="false">SUM(K83+M83+O83+Q83+S83+U83+W83+Y83+AA83+AC83+AE83+AG83)</f>
        <v>245.92</v>
      </c>
      <c r="AJ83" s="210"/>
      <c r="AK83" s="204" t="n">
        <f aca="false">I83-AI83</f>
        <v>0</v>
      </c>
    </row>
    <row r="84" customFormat="false" ht="36" hidden="false" customHeight="true" outlineLevel="0" collapsed="false">
      <c r="A84" s="220" t="str">
        <f aca="false">Orçamento!A90</f>
        <v>7.6</v>
      </c>
      <c r="B84" s="219" t="str">
        <f aca="false">Orçamento!D90</f>
        <v>TORNEIRA ESFERA METALICA - FORNECIMENTO E INSTALAÇÃO</v>
      </c>
      <c r="C84" s="219"/>
      <c r="D84" s="219"/>
      <c r="E84" s="219"/>
      <c r="F84" s="219"/>
      <c r="G84" s="207" t="n">
        <f aca="false">Orçamento!F90</f>
        <v>18</v>
      </c>
      <c r="H84" s="208" t="str">
        <f aca="false">Orçamento!G90</f>
        <v>un</v>
      </c>
      <c r="I84" s="207" t="n">
        <f aca="false">Orçamento!S90</f>
        <v>1451.52</v>
      </c>
      <c r="J84" s="209"/>
      <c r="K84" s="209" t="n">
        <f aca="false">(J84/100)*I84</f>
        <v>0</v>
      </c>
      <c r="L84" s="209" t="n">
        <v>100</v>
      </c>
      <c r="M84" s="209" t="n">
        <f aca="false">(L84/100)*I84</f>
        <v>1451.52</v>
      </c>
      <c r="N84" s="209"/>
      <c r="O84" s="209" t="n">
        <f aca="false">(N84/100)*I84</f>
        <v>0</v>
      </c>
      <c r="P84" s="209"/>
      <c r="Q84" s="209" t="n">
        <f aca="false">(P84/100)*I84</f>
        <v>0</v>
      </c>
      <c r="R84" s="209"/>
      <c r="S84" s="209" t="n">
        <f aca="false">(R84/100)*I84</f>
        <v>0</v>
      </c>
      <c r="T84" s="209"/>
      <c r="U84" s="209" t="n">
        <f aca="false">(T84/100)*I84</f>
        <v>0</v>
      </c>
      <c r="V84" s="209"/>
      <c r="W84" s="209" t="n">
        <f aca="false">(V84/100)*I84</f>
        <v>0</v>
      </c>
      <c r="X84" s="209"/>
      <c r="Y84" s="209" t="n">
        <f aca="false">(X84/100)*I84</f>
        <v>0</v>
      </c>
      <c r="Z84" s="209"/>
      <c r="AA84" s="209" t="n">
        <f aca="false">(Z84/100)*I84</f>
        <v>0</v>
      </c>
      <c r="AB84" s="209"/>
      <c r="AC84" s="209" t="n">
        <f aca="false">(AB84/100)*I84</f>
        <v>0</v>
      </c>
      <c r="AD84" s="209"/>
      <c r="AE84" s="209" t="n">
        <f aca="false">(AD84/100)*I84</f>
        <v>0</v>
      </c>
      <c r="AF84" s="209"/>
      <c r="AG84" s="209" t="n">
        <f aca="false">(AF84/100)*I84</f>
        <v>0</v>
      </c>
      <c r="AH84" s="209" t="n">
        <f aca="false">SUM(J84+L84+N84+P84+R84+T84+V84+X84+Z84+AB84+AD84+AF84)</f>
        <v>100</v>
      </c>
      <c r="AI84" s="209" t="n">
        <f aca="false">SUM(K84+M84+O84+Q84+S84+U84+W84+Y84+AA84+AC84+AE84+AG84)</f>
        <v>1451.52</v>
      </c>
      <c r="AJ84" s="210"/>
      <c r="AK84" s="204" t="n">
        <f aca="false">I84-AI84</f>
        <v>0</v>
      </c>
    </row>
    <row r="85" customFormat="false" ht="36" hidden="false" customHeight="true" outlineLevel="0" collapsed="false">
      <c r="A85" s="220" t="str">
        <f aca="false">Orçamento!A91</f>
        <v>7.7</v>
      </c>
      <c r="B85" s="219" t="str">
        <f aca="false">Orçamento!D91</f>
        <v>REGISTRO DE ESFERA, PVC, ROSCÁVEL, COM VOLANTE, 1" - FORNECIMENTO E INSTALAÇÃO</v>
      </c>
      <c r="C85" s="219"/>
      <c r="D85" s="219"/>
      <c r="E85" s="219"/>
      <c r="F85" s="219"/>
      <c r="G85" s="207" t="n">
        <f aca="false">Orçamento!F91</f>
        <v>2</v>
      </c>
      <c r="H85" s="208" t="str">
        <f aca="false">Orçamento!G91</f>
        <v>un</v>
      </c>
      <c r="I85" s="207" t="n">
        <f aca="false">Orçamento!S91</f>
        <v>171.66</v>
      </c>
      <c r="J85" s="209"/>
      <c r="K85" s="209" t="n">
        <f aca="false">(J85/100)*I85</f>
        <v>0</v>
      </c>
      <c r="L85" s="209"/>
      <c r="M85" s="209" t="n">
        <f aca="false">(L85/100)*I85</f>
        <v>0</v>
      </c>
      <c r="N85" s="209"/>
      <c r="O85" s="209" t="n">
        <f aca="false">(N85/100)*I85</f>
        <v>0</v>
      </c>
      <c r="P85" s="209"/>
      <c r="Q85" s="209" t="n">
        <f aca="false">(P85/100)*I85</f>
        <v>0</v>
      </c>
      <c r="R85" s="209"/>
      <c r="S85" s="209" t="n">
        <f aca="false">(R85/100)*I85</f>
        <v>0</v>
      </c>
      <c r="T85" s="209"/>
      <c r="U85" s="209" t="n">
        <f aca="false">(T85/100)*I85</f>
        <v>0</v>
      </c>
      <c r="V85" s="209"/>
      <c r="W85" s="209" t="n">
        <f aca="false">(V85/100)*I85</f>
        <v>0</v>
      </c>
      <c r="X85" s="209"/>
      <c r="Y85" s="209" t="n">
        <f aca="false">(X85/100)*I85</f>
        <v>0</v>
      </c>
      <c r="Z85" s="209"/>
      <c r="AA85" s="209" t="n">
        <f aca="false">(Z85/100)*I85</f>
        <v>0</v>
      </c>
      <c r="AB85" s="209"/>
      <c r="AC85" s="209" t="n">
        <f aca="false">(AB85/100)*I85</f>
        <v>0</v>
      </c>
      <c r="AD85" s="209"/>
      <c r="AE85" s="209" t="n">
        <f aca="false">(AD85/100)*I85</f>
        <v>0</v>
      </c>
      <c r="AF85" s="209" t="n">
        <v>100</v>
      </c>
      <c r="AG85" s="209" t="n">
        <f aca="false">(AF85/100)*I85</f>
        <v>171.66</v>
      </c>
      <c r="AH85" s="209" t="n">
        <f aca="false">SUM(J85+L85+N85+P85+R85+T85+V85+X85+Z85+AB85+AD85+AF85)</f>
        <v>100</v>
      </c>
      <c r="AI85" s="209" t="n">
        <f aca="false">SUM(K85+M85+O85+Q85+S85+U85+W85+Y85+AA85+AC85+AE85+AG85)</f>
        <v>171.66</v>
      </c>
      <c r="AJ85" s="210"/>
      <c r="AK85" s="204" t="n">
        <f aca="false">I85-AI85</f>
        <v>0</v>
      </c>
    </row>
    <row r="86" customFormat="false" ht="36" hidden="false" customHeight="true" outlineLevel="0" collapsed="false">
      <c r="A86" s="211"/>
      <c r="B86" s="212"/>
      <c r="C86" s="212"/>
      <c r="D86" s="212"/>
      <c r="E86" s="212"/>
      <c r="F86" s="161"/>
      <c r="G86" s="213"/>
      <c r="H86" s="214"/>
      <c r="I86" s="215" t="n">
        <f aca="false">SUM(I79:I85)</f>
        <v>8755.62</v>
      </c>
      <c r="J86" s="216"/>
      <c r="K86" s="215" t="n">
        <f aca="false">SUM(K79:K85)</f>
        <v>0</v>
      </c>
      <c r="L86" s="215"/>
      <c r="M86" s="215" t="n">
        <f aca="false">SUM(M79:M85)</f>
        <v>8583.96</v>
      </c>
      <c r="N86" s="215"/>
      <c r="O86" s="215" t="n">
        <f aca="false">SUM(O79:O85)</f>
        <v>0</v>
      </c>
      <c r="P86" s="215"/>
      <c r="Q86" s="215" t="n">
        <f aca="false">SUM(Q79:Q85)</f>
        <v>0</v>
      </c>
      <c r="R86" s="215"/>
      <c r="S86" s="215" t="n">
        <f aca="false">SUM(S79:S85)</f>
        <v>0</v>
      </c>
      <c r="T86" s="215"/>
      <c r="U86" s="215" t="n">
        <f aca="false">SUM(U79:U85)</f>
        <v>0</v>
      </c>
      <c r="V86" s="215"/>
      <c r="W86" s="215" t="n">
        <f aca="false">SUM(W79:W85)</f>
        <v>0</v>
      </c>
      <c r="X86" s="215"/>
      <c r="Y86" s="215" t="n">
        <f aca="false">SUM(Y79:Y85)</f>
        <v>0</v>
      </c>
      <c r="Z86" s="215"/>
      <c r="AA86" s="215" t="n">
        <f aca="false">SUM(AA79:AA85)</f>
        <v>0</v>
      </c>
      <c r="AB86" s="215"/>
      <c r="AC86" s="215" t="n">
        <f aca="false">SUM(AC79:AC85)</f>
        <v>0</v>
      </c>
      <c r="AD86" s="215"/>
      <c r="AE86" s="215" t="n">
        <f aca="false">SUM(AE79:AE85)</f>
        <v>0</v>
      </c>
      <c r="AF86" s="215"/>
      <c r="AG86" s="215" t="n">
        <f aca="false">SUM(AG79:AG85)</f>
        <v>171.66</v>
      </c>
      <c r="AH86" s="215"/>
      <c r="AI86" s="215" t="n">
        <f aca="false">SUM(AI79:AI85)</f>
        <v>8755.62</v>
      </c>
      <c r="AJ86" s="218" t="n">
        <f aca="false">SUM(K86:AG86)</f>
        <v>8755.62</v>
      </c>
      <c r="AK86" s="204" t="n">
        <f aca="false">I86-AI86</f>
        <v>0</v>
      </c>
    </row>
    <row r="87" customFormat="false" ht="36" hidden="false" customHeight="true" outlineLevel="0" collapsed="false">
      <c r="A87" s="198" t="str">
        <f aca="false">Orçamento!D94</f>
        <v>INSTALAÇÕES ELÉTRICAS</v>
      </c>
      <c r="B87" s="198"/>
      <c r="C87" s="198"/>
      <c r="D87" s="198"/>
      <c r="E87" s="198"/>
      <c r="F87" s="198"/>
      <c r="G87" s="199"/>
      <c r="H87" s="200"/>
      <c r="I87" s="201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  <c r="Y87" s="202"/>
      <c r="Z87" s="202"/>
      <c r="AA87" s="202"/>
      <c r="AB87" s="202"/>
      <c r="AC87" s="202"/>
      <c r="AD87" s="202"/>
      <c r="AE87" s="202"/>
      <c r="AF87" s="202"/>
      <c r="AG87" s="202"/>
      <c r="AH87" s="202"/>
      <c r="AI87" s="202"/>
      <c r="AJ87" s="203"/>
      <c r="AK87" s="204"/>
    </row>
    <row r="88" customFormat="false" ht="36" hidden="false" customHeight="true" outlineLevel="0" collapsed="false">
      <c r="A88" s="220" t="str">
        <f aca="false">Orçamento!A95</f>
        <v>8.1</v>
      </c>
      <c r="B88" s="219" t="str">
        <f aca="false">Orçamento!D95</f>
        <v>REFLETOR LED 200W COLORIDO COM CONTROLE REMOTO - FORNECIMENTO E INSTALAÇÃO</v>
      </c>
      <c r="C88" s="219"/>
      <c r="D88" s="219"/>
      <c r="E88" s="219"/>
      <c r="F88" s="219"/>
      <c r="G88" s="207" t="n">
        <f aca="false">Orçamento!F95</f>
        <v>54</v>
      </c>
      <c r="H88" s="208" t="str">
        <f aca="false">Orçamento!G95</f>
        <v>un</v>
      </c>
      <c r="I88" s="207" t="n">
        <f aca="false">Orçamento!S95</f>
        <v>19821.24</v>
      </c>
      <c r="J88" s="209"/>
      <c r="K88" s="209" t="n">
        <f aca="false">(J88/100)*I88</f>
        <v>0</v>
      </c>
      <c r="L88" s="209"/>
      <c r="M88" s="209" t="n">
        <f aca="false">(L88/100)*I88</f>
        <v>0</v>
      </c>
      <c r="N88" s="209"/>
      <c r="O88" s="209" t="n">
        <f aca="false">(N88/100)*I88</f>
        <v>0</v>
      </c>
      <c r="P88" s="209"/>
      <c r="Q88" s="209" t="n">
        <f aca="false">(P88/100)*I88</f>
        <v>0</v>
      </c>
      <c r="R88" s="209"/>
      <c r="S88" s="209" t="n">
        <f aca="false">(R88/100)*I88</f>
        <v>0</v>
      </c>
      <c r="T88" s="209"/>
      <c r="U88" s="209" t="n">
        <f aca="false">(T88/100)*I88</f>
        <v>0</v>
      </c>
      <c r="V88" s="209"/>
      <c r="W88" s="209" t="n">
        <f aca="false">(V88/100)*I88</f>
        <v>0</v>
      </c>
      <c r="X88" s="209"/>
      <c r="Y88" s="209" t="n">
        <f aca="false">(X88/100)*I88</f>
        <v>0</v>
      </c>
      <c r="Z88" s="209"/>
      <c r="AA88" s="209" t="n">
        <f aca="false">(Z88/100)*I88</f>
        <v>0</v>
      </c>
      <c r="AB88" s="209"/>
      <c r="AC88" s="209" t="n">
        <f aca="false">(AB88/100)*I88</f>
        <v>0</v>
      </c>
      <c r="AD88" s="209" t="n">
        <v>100</v>
      </c>
      <c r="AE88" s="209" t="n">
        <f aca="false">(AD88/100)*I88</f>
        <v>19821.24</v>
      </c>
      <c r="AF88" s="209"/>
      <c r="AG88" s="209" t="n">
        <f aca="false">(AF88/100)*I88</f>
        <v>0</v>
      </c>
      <c r="AH88" s="209" t="n">
        <f aca="false">SUM(J88+L88+N88+P88+R88+T88+V88+X88+Z88+AB88+AD88+AF88)</f>
        <v>100</v>
      </c>
      <c r="AI88" s="209" t="n">
        <f aca="false">SUM(K88+M88+O88+Q88+S88+U88+W88+Y88+AA88+AC88+AE88+AG88)</f>
        <v>19821.24</v>
      </c>
      <c r="AJ88" s="210"/>
      <c r="AK88" s="204" t="n">
        <f aca="false">I88-AI88</f>
        <v>0</v>
      </c>
    </row>
    <row r="89" customFormat="false" ht="36" hidden="false" customHeight="true" outlineLevel="0" collapsed="false">
      <c r="A89" s="220" t="str">
        <f aca="false">Orçamento!A96</f>
        <v>8.2</v>
      </c>
      <c r="B89" s="219" t="str">
        <f aca="false">Orçamento!D96</f>
        <v>REFLETOR LED 150W COR NEUTRA (INFERIOR) - FORNECIMENTO E INSTALAÇÃO</v>
      </c>
      <c r="C89" s="219"/>
      <c r="D89" s="219"/>
      <c r="E89" s="219"/>
      <c r="F89" s="219"/>
      <c r="G89" s="207" t="n">
        <f aca="false">Orçamento!F96</f>
        <v>4</v>
      </c>
      <c r="H89" s="208" t="str">
        <f aca="false">Orçamento!G96</f>
        <v>un</v>
      </c>
      <c r="I89" s="207" t="n">
        <f aca="false">Orçamento!S96</f>
        <v>1084.04</v>
      </c>
      <c r="J89" s="209"/>
      <c r="K89" s="209" t="n">
        <f aca="false">(J89/100)*I89</f>
        <v>0</v>
      </c>
      <c r="L89" s="209"/>
      <c r="M89" s="209" t="n">
        <f aca="false">(L89/100)*I89</f>
        <v>0</v>
      </c>
      <c r="N89" s="209"/>
      <c r="O89" s="209" t="n">
        <f aca="false">(N89/100)*I89</f>
        <v>0</v>
      </c>
      <c r="P89" s="209"/>
      <c r="Q89" s="209" t="n">
        <f aca="false">(P89/100)*I89</f>
        <v>0</v>
      </c>
      <c r="R89" s="209"/>
      <c r="S89" s="209" t="n">
        <f aca="false">(R89/100)*I89</f>
        <v>0</v>
      </c>
      <c r="T89" s="209"/>
      <c r="U89" s="209" t="n">
        <f aca="false">(T89/100)*I89</f>
        <v>0</v>
      </c>
      <c r="V89" s="209"/>
      <c r="W89" s="209" t="n">
        <f aca="false">(V89/100)*I89</f>
        <v>0</v>
      </c>
      <c r="X89" s="209"/>
      <c r="Y89" s="209" t="n">
        <f aca="false">(X89/100)*I89</f>
        <v>0</v>
      </c>
      <c r="Z89" s="209"/>
      <c r="AA89" s="209" t="n">
        <f aca="false">(Z89/100)*I89</f>
        <v>0</v>
      </c>
      <c r="AB89" s="209"/>
      <c r="AC89" s="209" t="n">
        <f aca="false">(AB89/100)*I89</f>
        <v>0</v>
      </c>
      <c r="AD89" s="209" t="n">
        <v>100</v>
      </c>
      <c r="AE89" s="209" t="n">
        <f aca="false">(AD89/100)*I89</f>
        <v>1084.04</v>
      </c>
      <c r="AF89" s="209"/>
      <c r="AG89" s="209" t="n">
        <f aca="false">(AF89/100)*I89</f>
        <v>0</v>
      </c>
      <c r="AH89" s="209" t="n">
        <f aca="false">SUM(J89+L89+N89+P89+R89+T89+V89+X89+Z89+AB89+AD89+AF89)</f>
        <v>100</v>
      </c>
      <c r="AI89" s="209" t="n">
        <f aca="false">SUM(K89+M89+O89+Q89+S89+U89+W89+Y89+AA89+AC89+AE89+AG89)</f>
        <v>1084.04</v>
      </c>
      <c r="AJ89" s="210"/>
      <c r="AK89" s="204" t="n">
        <f aca="false">I89-AI89</f>
        <v>0</v>
      </c>
    </row>
    <row r="90" customFormat="false" ht="36" hidden="false" customHeight="true" outlineLevel="0" collapsed="false">
      <c r="A90" s="220" t="str">
        <f aca="false">Orçamento!A97</f>
        <v>8.3</v>
      </c>
      <c r="B90" s="219" t="str">
        <f aca="false">Orçamento!D97</f>
        <v>REFLETOR LED 150W COR NEUTRA (SUPERIOR) - FORNECIMENTO E INSTALAÇÃO</v>
      </c>
      <c r="C90" s="219"/>
      <c r="D90" s="219"/>
      <c r="E90" s="219"/>
      <c r="F90" s="219"/>
      <c r="G90" s="207" t="n">
        <f aca="false">Orçamento!F97</f>
        <v>90</v>
      </c>
      <c r="H90" s="208" t="str">
        <f aca="false">Orçamento!G97</f>
        <v>un</v>
      </c>
      <c r="I90" s="207" t="n">
        <f aca="false">Orçamento!S97</f>
        <v>24390.9</v>
      </c>
      <c r="J90" s="209"/>
      <c r="K90" s="209" t="n">
        <f aca="false">(J90/100)*I90</f>
        <v>0</v>
      </c>
      <c r="L90" s="209"/>
      <c r="M90" s="209" t="n">
        <f aca="false">(L90/100)*I90</f>
        <v>0</v>
      </c>
      <c r="N90" s="209"/>
      <c r="O90" s="209" t="n">
        <f aca="false">(N90/100)*I90</f>
        <v>0</v>
      </c>
      <c r="P90" s="209"/>
      <c r="Q90" s="209" t="n">
        <f aca="false">(P90/100)*I90</f>
        <v>0</v>
      </c>
      <c r="R90" s="209"/>
      <c r="S90" s="209" t="n">
        <f aca="false">(R90/100)*I90</f>
        <v>0</v>
      </c>
      <c r="T90" s="209"/>
      <c r="U90" s="209" t="n">
        <f aca="false">(T90/100)*I90</f>
        <v>0</v>
      </c>
      <c r="V90" s="209"/>
      <c r="W90" s="209" t="n">
        <f aca="false">(V90/100)*I90</f>
        <v>0</v>
      </c>
      <c r="X90" s="209"/>
      <c r="Y90" s="209" t="n">
        <f aca="false">(X90/100)*I90</f>
        <v>0</v>
      </c>
      <c r="Z90" s="209"/>
      <c r="AA90" s="209" t="n">
        <f aca="false">(Z90/100)*I90</f>
        <v>0</v>
      </c>
      <c r="AB90" s="209"/>
      <c r="AC90" s="209" t="n">
        <f aca="false">(AB90/100)*I90</f>
        <v>0</v>
      </c>
      <c r="AD90" s="209" t="n">
        <v>100</v>
      </c>
      <c r="AE90" s="209" t="n">
        <f aca="false">(AD90/100)*I90</f>
        <v>24390.9</v>
      </c>
      <c r="AF90" s="209"/>
      <c r="AG90" s="209" t="n">
        <f aca="false">(AF90/100)*I90</f>
        <v>0</v>
      </c>
      <c r="AH90" s="209" t="n">
        <f aca="false">SUM(J90+L90+N90+P90+R90+T90+V90+X90+Z90+AB90+AD90+AF90)</f>
        <v>100</v>
      </c>
      <c r="AI90" s="209" t="n">
        <f aca="false">SUM(K90+M90+O90+Q90+S90+U90+W90+Y90+AA90+AC90+AE90+AG90)</f>
        <v>24390.9</v>
      </c>
      <c r="AJ90" s="210"/>
      <c r="AK90" s="204" t="n">
        <f aca="false">I90-AI90</f>
        <v>0</v>
      </c>
    </row>
    <row r="91" customFormat="false" ht="36" hidden="false" customHeight="true" outlineLevel="0" collapsed="false">
      <c r="A91" s="220" t="str">
        <f aca="false">Orçamento!A98</f>
        <v>8.4</v>
      </c>
      <c r="B91" s="219" t="str">
        <f aca="false">Orçamento!D98</f>
        <v>TOMADA ALTA DE SOBREPOR (2 MÓDULOS), 2P+T 20 A, COM SUPORTE E COM PLACA - FORNECIMENTO E INSTALAÇÃO.</v>
      </c>
      <c r="C91" s="219"/>
      <c r="D91" s="219"/>
      <c r="E91" s="219"/>
      <c r="F91" s="219"/>
      <c r="G91" s="207" t="n">
        <f aca="false">Orçamento!F98</f>
        <v>36</v>
      </c>
      <c r="H91" s="208" t="str">
        <f aca="false">Orçamento!G98</f>
        <v>un</v>
      </c>
      <c r="I91" s="207" t="n">
        <f aca="false">Orçamento!S98</f>
        <v>3171.6</v>
      </c>
      <c r="J91" s="209"/>
      <c r="K91" s="209" t="n">
        <f aca="false">(J91/100)*I91</f>
        <v>0</v>
      </c>
      <c r="L91" s="209"/>
      <c r="M91" s="209" t="n">
        <f aca="false">(L91/100)*I91</f>
        <v>0</v>
      </c>
      <c r="N91" s="209"/>
      <c r="O91" s="209" t="n">
        <f aca="false">(N91/100)*I91</f>
        <v>0</v>
      </c>
      <c r="P91" s="209"/>
      <c r="Q91" s="209" t="n">
        <f aca="false">(P91/100)*I91</f>
        <v>0</v>
      </c>
      <c r="R91" s="209"/>
      <c r="S91" s="209" t="n">
        <f aca="false">(R91/100)*I91</f>
        <v>0</v>
      </c>
      <c r="T91" s="209"/>
      <c r="U91" s="209" t="n">
        <f aca="false">(T91/100)*I91</f>
        <v>0</v>
      </c>
      <c r="V91" s="209"/>
      <c r="W91" s="209" t="n">
        <f aca="false">(V91/100)*I91</f>
        <v>0</v>
      </c>
      <c r="X91" s="209"/>
      <c r="Y91" s="209" t="n">
        <f aca="false">(X91/100)*I91</f>
        <v>0</v>
      </c>
      <c r="Z91" s="209"/>
      <c r="AA91" s="209" t="n">
        <f aca="false">(Z91/100)*I91</f>
        <v>0</v>
      </c>
      <c r="AB91" s="209"/>
      <c r="AC91" s="209" t="n">
        <f aca="false">(AB91/100)*I91</f>
        <v>0</v>
      </c>
      <c r="AD91" s="209" t="n">
        <v>100</v>
      </c>
      <c r="AE91" s="209" t="n">
        <f aca="false">(AD91/100)*I91</f>
        <v>3171.6</v>
      </c>
      <c r="AF91" s="209"/>
      <c r="AG91" s="209" t="n">
        <f aca="false">(AF91/100)*I91</f>
        <v>0</v>
      </c>
      <c r="AH91" s="209" t="n">
        <f aca="false">SUM(J91+L91+N91+P91+R91+T91+V91+X91+Z91+AB91+AD91+AF91)</f>
        <v>100</v>
      </c>
      <c r="AI91" s="209" t="n">
        <f aca="false">SUM(K91+M91+O91+Q91+S91+U91+W91+Y91+AA91+AC91+AE91+AG91)</f>
        <v>3171.6</v>
      </c>
      <c r="AJ91" s="210"/>
      <c r="AK91" s="204" t="n">
        <f aca="false">I91-AI91</f>
        <v>0</v>
      </c>
    </row>
    <row r="92" customFormat="false" ht="36" hidden="false" customHeight="true" outlineLevel="0" collapsed="false">
      <c r="A92" s="220" t="str">
        <f aca="false">Orçamento!A99</f>
        <v>8.5</v>
      </c>
      <c r="B92" s="219" t="str">
        <f aca="false">Orçamento!D99</f>
        <v>CAIXA DE PASSAGEM ELETRICA DE PAREDE, DE SOBREPOR, EM PVC, COM TAMPA APARAFUSADA, DIMENSOES, 400 X 400 X *120* MM</v>
      </c>
      <c r="C92" s="219"/>
      <c r="D92" s="219"/>
      <c r="E92" s="219"/>
      <c r="F92" s="219"/>
      <c r="G92" s="207" t="n">
        <f aca="false">Orçamento!F99</f>
        <v>240</v>
      </c>
      <c r="H92" s="208" t="str">
        <f aca="false">Orçamento!G99</f>
        <v>un</v>
      </c>
      <c r="I92" s="207" t="n">
        <f aca="false">Orçamento!S99</f>
        <v>68868</v>
      </c>
      <c r="J92" s="209"/>
      <c r="K92" s="209" t="n">
        <f aca="false">(J92/100)*I92</f>
        <v>0</v>
      </c>
      <c r="L92" s="209"/>
      <c r="M92" s="209" t="n">
        <f aca="false">(L92/100)*I92</f>
        <v>0</v>
      </c>
      <c r="N92" s="209"/>
      <c r="O92" s="209" t="n">
        <f aca="false">(N92/100)*I92</f>
        <v>0</v>
      </c>
      <c r="P92" s="209"/>
      <c r="Q92" s="209" t="n">
        <f aca="false">(P92/100)*I92</f>
        <v>0</v>
      </c>
      <c r="R92" s="209"/>
      <c r="S92" s="209" t="n">
        <f aca="false">(R92/100)*I92</f>
        <v>0</v>
      </c>
      <c r="T92" s="209"/>
      <c r="U92" s="209" t="n">
        <f aca="false">(T92/100)*I92</f>
        <v>0</v>
      </c>
      <c r="V92" s="209"/>
      <c r="W92" s="209" t="n">
        <f aca="false">(V92/100)*I92</f>
        <v>0</v>
      </c>
      <c r="X92" s="209"/>
      <c r="Y92" s="209" t="n">
        <f aca="false">(X92/100)*I92</f>
        <v>0</v>
      </c>
      <c r="Z92" s="209" t="n">
        <v>100</v>
      </c>
      <c r="AA92" s="209" t="n">
        <f aca="false">(Z92/100)*I92</f>
        <v>68868</v>
      </c>
      <c r="AB92" s="209"/>
      <c r="AC92" s="209" t="n">
        <f aca="false">(AB92/100)*I92</f>
        <v>0</v>
      </c>
      <c r="AD92" s="209"/>
      <c r="AE92" s="209" t="n">
        <f aca="false">(AD92/100)*I92</f>
        <v>0</v>
      </c>
      <c r="AF92" s="209"/>
      <c r="AG92" s="209" t="n">
        <f aca="false">(AF92/100)*I92</f>
        <v>0</v>
      </c>
      <c r="AH92" s="209" t="n">
        <f aca="false">SUM(J92+L92+N92+P92+R92+T92+V92+X92+Z92+AB92+AD92+AF92)</f>
        <v>100</v>
      </c>
      <c r="AI92" s="209" t="n">
        <f aca="false">SUM(K92+M92+O92+Q92+S92+U92+W92+Y92+AA92+AC92+AE92+AG92)</f>
        <v>68868</v>
      </c>
      <c r="AJ92" s="210"/>
      <c r="AK92" s="204" t="n">
        <f aca="false">I92-AI92</f>
        <v>0</v>
      </c>
    </row>
    <row r="93" customFormat="false" ht="36" hidden="false" customHeight="true" outlineLevel="0" collapsed="false">
      <c r="A93" s="220" t="str">
        <f aca="false">Orçamento!A100</f>
        <v>8.6</v>
      </c>
      <c r="B93" s="219" t="str">
        <f aca="false">Orçamento!D100</f>
        <v>CAIXA DE PASSAGEM ELETRICA DE PAREDE, DE SOBREPOR, EM TERMOPLASTICO / PVC, COM TAMPA APARAFUSADA, DIMENSOES, 150 X 150 X *100* MM</v>
      </c>
      <c r="C93" s="219"/>
      <c r="D93" s="219"/>
      <c r="E93" s="219"/>
      <c r="F93" s="219"/>
      <c r="G93" s="207" t="n">
        <f aca="false">Orçamento!F100</f>
        <v>12</v>
      </c>
      <c r="H93" s="208" t="str">
        <f aca="false">Orçamento!G100</f>
        <v>un</v>
      </c>
      <c r="I93" s="207" t="n">
        <f aca="false">Orçamento!S100</f>
        <v>974.64</v>
      </c>
      <c r="J93" s="209"/>
      <c r="K93" s="209" t="n">
        <f aca="false">(J93/100)*I93</f>
        <v>0</v>
      </c>
      <c r="L93" s="209"/>
      <c r="M93" s="209" t="n">
        <f aca="false">(L93/100)*I93</f>
        <v>0</v>
      </c>
      <c r="N93" s="209"/>
      <c r="O93" s="209" t="n">
        <f aca="false">(N93/100)*I93</f>
        <v>0</v>
      </c>
      <c r="P93" s="209"/>
      <c r="Q93" s="209" t="n">
        <f aca="false">(P93/100)*I93</f>
        <v>0</v>
      </c>
      <c r="R93" s="209"/>
      <c r="S93" s="209" t="n">
        <f aca="false">(R93/100)*I93</f>
        <v>0</v>
      </c>
      <c r="T93" s="209"/>
      <c r="U93" s="209" t="n">
        <f aca="false">(T93/100)*I93</f>
        <v>0</v>
      </c>
      <c r="V93" s="209"/>
      <c r="W93" s="209" t="n">
        <f aca="false">(V93/100)*I93</f>
        <v>0</v>
      </c>
      <c r="X93" s="209"/>
      <c r="Y93" s="209" t="n">
        <f aca="false">(X93/100)*I93</f>
        <v>0</v>
      </c>
      <c r="Z93" s="209" t="n">
        <v>100</v>
      </c>
      <c r="AA93" s="209" t="n">
        <f aca="false">(Z93/100)*I93</f>
        <v>974.64</v>
      </c>
      <c r="AB93" s="209"/>
      <c r="AC93" s="209" t="n">
        <f aca="false">(AB93/100)*I93</f>
        <v>0</v>
      </c>
      <c r="AD93" s="209"/>
      <c r="AE93" s="209" t="n">
        <f aca="false">(AD93/100)*I93</f>
        <v>0</v>
      </c>
      <c r="AF93" s="209"/>
      <c r="AG93" s="209" t="n">
        <f aca="false">(AF93/100)*I93</f>
        <v>0</v>
      </c>
      <c r="AH93" s="209" t="n">
        <f aca="false">SUM(J93+L93+N93+P93+R93+T93+V93+X93+Z93+AB93+AD93+AF93)</f>
        <v>100</v>
      </c>
      <c r="AI93" s="209" t="n">
        <f aca="false">SUM(K93+M93+O93+Q93+S93+U93+W93+Y93+AA93+AC93+AE93+AG93)</f>
        <v>974.64</v>
      </c>
      <c r="AJ93" s="210"/>
      <c r="AK93" s="204" t="n">
        <f aca="false">I93-AI93</f>
        <v>0</v>
      </c>
    </row>
    <row r="94" customFormat="false" ht="36" hidden="false" customHeight="true" outlineLevel="0" collapsed="false">
      <c r="A94" s="220" t="str">
        <f aca="false">Orçamento!A101</f>
        <v>8.7</v>
      </c>
      <c r="B94" s="219" t="str">
        <f aca="false">Orçamento!D101</f>
        <v>CAIXA DE PASSAGEM ELETRICA DE PAREDE, DE SOBREPOR, EM TERMOPLASTICO / PVC, COM TAMPA APARAFUSA, DIMENSOES 200 X 200 X *100* MM</v>
      </c>
      <c r="C94" s="219"/>
      <c r="D94" s="219"/>
      <c r="E94" s="219"/>
      <c r="F94" s="219"/>
      <c r="G94" s="207" t="n">
        <f aca="false">Orçamento!F101</f>
        <v>5</v>
      </c>
      <c r="H94" s="208" t="str">
        <f aca="false">Orçamento!G101</f>
        <v>un</v>
      </c>
      <c r="I94" s="207" t="n">
        <f aca="false">Orçamento!S101</f>
        <v>610.5</v>
      </c>
      <c r="J94" s="209"/>
      <c r="K94" s="209" t="n">
        <f aca="false">(J94/100)*I94</f>
        <v>0</v>
      </c>
      <c r="L94" s="209"/>
      <c r="M94" s="209" t="n">
        <f aca="false">(L94/100)*I94</f>
        <v>0</v>
      </c>
      <c r="N94" s="209"/>
      <c r="O94" s="209" t="n">
        <f aca="false">(N94/100)*I94</f>
        <v>0</v>
      </c>
      <c r="P94" s="209"/>
      <c r="Q94" s="209" t="n">
        <f aca="false">(P94/100)*I94</f>
        <v>0</v>
      </c>
      <c r="R94" s="209"/>
      <c r="S94" s="209" t="n">
        <f aca="false">(R94/100)*I94</f>
        <v>0</v>
      </c>
      <c r="T94" s="209"/>
      <c r="U94" s="209" t="n">
        <f aca="false">(T94/100)*I94</f>
        <v>0</v>
      </c>
      <c r="V94" s="209"/>
      <c r="W94" s="209" t="n">
        <f aca="false">(V94/100)*I94</f>
        <v>0</v>
      </c>
      <c r="X94" s="209"/>
      <c r="Y94" s="209" t="n">
        <f aca="false">(X94/100)*I94</f>
        <v>0</v>
      </c>
      <c r="Z94" s="209" t="n">
        <v>100</v>
      </c>
      <c r="AA94" s="209" t="n">
        <f aca="false">(Z94/100)*I94</f>
        <v>610.5</v>
      </c>
      <c r="AB94" s="209"/>
      <c r="AC94" s="209" t="n">
        <f aca="false">(AB94/100)*I94</f>
        <v>0</v>
      </c>
      <c r="AD94" s="209"/>
      <c r="AE94" s="209" t="n">
        <f aca="false">(AD94/100)*I94</f>
        <v>0</v>
      </c>
      <c r="AF94" s="209"/>
      <c r="AG94" s="209" t="n">
        <f aca="false">(AF94/100)*I94</f>
        <v>0</v>
      </c>
      <c r="AH94" s="209" t="n">
        <f aca="false">SUM(J94+L94+N94+P94+R94+T94+V94+X94+Z94+AB94+AD94+AF94)</f>
        <v>100</v>
      </c>
      <c r="AI94" s="209" t="n">
        <f aca="false">SUM(K94+M94+O94+Q94+S94+U94+W94+Y94+AA94+AC94+AE94+AG94)</f>
        <v>610.5</v>
      </c>
      <c r="AJ94" s="210"/>
      <c r="AK94" s="204" t="n">
        <f aca="false">I94-AI94</f>
        <v>0</v>
      </c>
    </row>
    <row r="95" customFormat="false" ht="36" hidden="false" customHeight="true" outlineLevel="0" collapsed="false">
      <c r="A95" s="220" t="str">
        <f aca="false">Orçamento!A102</f>
        <v>8.8</v>
      </c>
      <c r="B95" s="219" t="str">
        <f aca="false">Orçamento!D102</f>
        <v>ELETRODUTO RÍGIDO SOLDÁVEL, PVC, DN 32 MM, APARENTE - FORNECIMENTO E INSTALAÇÃO</v>
      </c>
      <c r="C95" s="219"/>
      <c r="D95" s="219"/>
      <c r="E95" s="219"/>
      <c r="F95" s="219"/>
      <c r="G95" s="207" t="n">
        <f aca="false">Orçamento!F102</f>
        <v>216</v>
      </c>
      <c r="H95" s="208" t="str">
        <f aca="false">Orçamento!G102</f>
        <v>m</v>
      </c>
      <c r="I95" s="207" t="n">
        <f aca="false">Orçamento!S102</f>
        <v>5114.88</v>
      </c>
      <c r="J95" s="209"/>
      <c r="K95" s="209" t="n">
        <f aca="false">(J95/100)*I95</f>
        <v>0</v>
      </c>
      <c r="L95" s="209"/>
      <c r="M95" s="209" t="n">
        <f aca="false">(L95/100)*I95</f>
        <v>0</v>
      </c>
      <c r="N95" s="209"/>
      <c r="O95" s="209" t="n">
        <f aca="false">(N95/100)*I95</f>
        <v>0</v>
      </c>
      <c r="P95" s="209"/>
      <c r="Q95" s="209" t="n">
        <f aca="false">(P95/100)*I95</f>
        <v>0</v>
      </c>
      <c r="R95" s="209"/>
      <c r="S95" s="209" t="n">
        <f aca="false">(R95/100)*I95</f>
        <v>0</v>
      </c>
      <c r="T95" s="209"/>
      <c r="U95" s="209" t="n">
        <f aca="false">(T95/100)*I95</f>
        <v>0</v>
      </c>
      <c r="V95" s="209"/>
      <c r="W95" s="209" t="n">
        <f aca="false">(V95/100)*I95</f>
        <v>0</v>
      </c>
      <c r="X95" s="209"/>
      <c r="Y95" s="209" t="n">
        <f aca="false">(X95/100)*I95</f>
        <v>0</v>
      </c>
      <c r="Z95" s="209" t="n">
        <v>100</v>
      </c>
      <c r="AA95" s="209" t="n">
        <f aca="false">(Z95/100)*I95</f>
        <v>5114.88</v>
      </c>
      <c r="AB95" s="209"/>
      <c r="AC95" s="209" t="n">
        <f aca="false">(AB95/100)*I95</f>
        <v>0</v>
      </c>
      <c r="AD95" s="209"/>
      <c r="AE95" s="209" t="n">
        <f aca="false">(AD95/100)*I95</f>
        <v>0</v>
      </c>
      <c r="AF95" s="209"/>
      <c r="AG95" s="209" t="n">
        <f aca="false">(AF95/100)*I95</f>
        <v>0</v>
      </c>
      <c r="AH95" s="209" t="n">
        <f aca="false">SUM(J95+L95+N95+P95+R95+T95+V95+X95+Z95+AB95+AD95+AF95)</f>
        <v>100</v>
      </c>
      <c r="AI95" s="209" t="n">
        <f aca="false">SUM(K95+M95+O95+Q95+S95+U95+W95+Y95+AA95+AC95+AE95+AG95)</f>
        <v>5114.88</v>
      </c>
      <c r="AJ95" s="210"/>
      <c r="AK95" s="204" t="n">
        <f aca="false">I95-AI95</f>
        <v>0</v>
      </c>
    </row>
    <row r="96" customFormat="false" ht="36" hidden="false" customHeight="true" outlineLevel="0" collapsed="false">
      <c r="A96" s="220" t="str">
        <f aca="false">Orçamento!A103</f>
        <v>8.9</v>
      </c>
      <c r="B96" s="219" t="str">
        <f aca="false">Orçamento!D103</f>
        <v>ELETRODUTO RÍGIDO SOLDÁVEL, PVC, DN 40 MM, APARENTE - FORNECIMENTO E INSTALAÇÃO</v>
      </c>
      <c r="C96" s="219"/>
      <c r="D96" s="219"/>
      <c r="E96" s="219"/>
      <c r="F96" s="219"/>
      <c r="G96" s="207" t="n">
        <f aca="false">Orçamento!F103</f>
        <v>155</v>
      </c>
      <c r="H96" s="208" t="str">
        <f aca="false">Orçamento!G103</f>
        <v>m</v>
      </c>
      <c r="I96" s="207" t="n">
        <f aca="false">Orçamento!S103</f>
        <v>4099.75</v>
      </c>
      <c r="J96" s="209"/>
      <c r="K96" s="209" t="n">
        <f aca="false">(J96/100)*I96</f>
        <v>0</v>
      </c>
      <c r="L96" s="209"/>
      <c r="M96" s="209" t="n">
        <f aca="false">(L96/100)*I96</f>
        <v>0</v>
      </c>
      <c r="N96" s="209"/>
      <c r="O96" s="209" t="n">
        <f aca="false">(N96/100)*I96</f>
        <v>0</v>
      </c>
      <c r="P96" s="209"/>
      <c r="Q96" s="209" t="n">
        <f aca="false">(P96/100)*I96</f>
        <v>0</v>
      </c>
      <c r="R96" s="209"/>
      <c r="S96" s="209" t="n">
        <f aca="false">(R96/100)*I96</f>
        <v>0</v>
      </c>
      <c r="T96" s="209"/>
      <c r="U96" s="209" t="n">
        <f aca="false">(T96/100)*I96</f>
        <v>0</v>
      </c>
      <c r="V96" s="209"/>
      <c r="W96" s="209" t="n">
        <f aca="false">(V96/100)*I96</f>
        <v>0</v>
      </c>
      <c r="X96" s="209"/>
      <c r="Y96" s="209" t="n">
        <f aca="false">(X96/100)*I96</f>
        <v>0</v>
      </c>
      <c r="Z96" s="209" t="n">
        <v>100</v>
      </c>
      <c r="AA96" s="209" t="n">
        <f aca="false">(Z96/100)*I96</f>
        <v>4099.75</v>
      </c>
      <c r="AB96" s="209"/>
      <c r="AC96" s="209" t="n">
        <f aca="false">(AB96/100)*I96</f>
        <v>0</v>
      </c>
      <c r="AD96" s="209"/>
      <c r="AE96" s="209" t="n">
        <f aca="false">(AD96/100)*I96</f>
        <v>0</v>
      </c>
      <c r="AF96" s="209"/>
      <c r="AG96" s="209" t="n">
        <f aca="false">(AF96/100)*I96</f>
        <v>0</v>
      </c>
      <c r="AH96" s="209" t="n">
        <f aca="false">SUM(J96+L96+N96+P96+R96+T96+V96+X96+Z96+AB96+AD96+AF96)</f>
        <v>100</v>
      </c>
      <c r="AI96" s="209" t="n">
        <f aca="false">SUM(K96+M96+O96+Q96+S96+U96+W96+Y96+AA96+AC96+AE96+AG96)</f>
        <v>4099.75</v>
      </c>
      <c r="AJ96" s="210"/>
      <c r="AK96" s="204" t="n">
        <f aca="false">I96-AI96</f>
        <v>0</v>
      </c>
    </row>
    <row r="97" customFormat="false" ht="36" hidden="false" customHeight="true" outlineLevel="0" collapsed="false">
      <c r="A97" s="220" t="str">
        <f aca="false">Orçamento!A104</f>
        <v>8.10</v>
      </c>
      <c r="B97" s="219" t="str">
        <f aca="false">Orçamento!D104</f>
        <v>ELETRODUTO RÍGIDO SOLDÁVEL, PVC, DN 50 MM, APARENTE - FORNECIMENTO E INSTALAÇÃO</v>
      </c>
      <c r="C97" s="219"/>
      <c r="D97" s="219"/>
      <c r="E97" s="219"/>
      <c r="F97" s="219"/>
      <c r="G97" s="207" t="n">
        <f aca="false">Orçamento!F104</f>
        <v>10</v>
      </c>
      <c r="H97" s="208" t="str">
        <f aca="false">Orçamento!G104</f>
        <v>m</v>
      </c>
      <c r="I97" s="207" t="n">
        <f aca="false">Orçamento!S104</f>
        <v>293.9</v>
      </c>
      <c r="J97" s="209"/>
      <c r="K97" s="209" t="n">
        <f aca="false">(J97/100)*I97</f>
        <v>0</v>
      </c>
      <c r="L97" s="209"/>
      <c r="M97" s="209" t="n">
        <f aca="false">(L97/100)*I97</f>
        <v>0</v>
      </c>
      <c r="N97" s="209"/>
      <c r="O97" s="209" t="n">
        <f aca="false">(N97/100)*I97</f>
        <v>0</v>
      </c>
      <c r="P97" s="209"/>
      <c r="Q97" s="209" t="n">
        <f aca="false">(P97/100)*I97</f>
        <v>0</v>
      </c>
      <c r="R97" s="209"/>
      <c r="S97" s="209" t="n">
        <f aca="false">(R97/100)*I97</f>
        <v>0</v>
      </c>
      <c r="T97" s="209"/>
      <c r="U97" s="209" t="n">
        <f aca="false">(T97/100)*I97</f>
        <v>0</v>
      </c>
      <c r="V97" s="209"/>
      <c r="W97" s="209" t="n">
        <f aca="false">(V97/100)*I97</f>
        <v>0</v>
      </c>
      <c r="X97" s="209"/>
      <c r="Y97" s="209" t="n">
        <f aca="false">(X97/100)*I97</f>
        <v>0</v>
      </c>
      <c r="Z97" s="209" t="n">
        <v>100</v>
      </c>
      <c r="AA97" s="209" t="n">
        <f aca="false">(Z97/100)*I97</f>
        <v>293.9</v>
      </c>
      <c r="AB97" s="209"/>
      <c r="AC97" s="209" t="n">
        <f aca="false">(AB97/100)*I97</f>
        <v>0</v>
      </c>
      <c r="AD97" s="209"/>
      <c r="AE97" s="209" t="n">
        <f aca="false">(AD97/100)*I97</f>
        <v>0</v>
      </c>
      <c r="AF97" s="209"/>
      <c r="AG97" s="209" t="n">
        <f aca="false">(AF97/100)*I97</f>
        <v>0</v>
      </c>
      <c r="AH97" s="209" t="n">
        <f aca="false">SUM(J97+L97+N97+P97+R97+T97+V97+X97+Z97+AB97+AD97+AF97)</f>
        <v>100</v>
      </c>
      <c r="AI97" s="209" t="n">
        <f aca="false">SUM(K97+M97+O97+Q97+S97+U97+W97+Y97+AA97+AC97+AE97+AG97)</f>
        <v>293.9</v>
      </c>
      <c r="AJ97" s="210"/>
      <c r="AK97" s="204" t="n">
        <f aca="false">I97-AI97</f>
        <v>0</v>
      </c>
    </row>
    <row r="98" customFormat="false" ht="36" hidden="false" customHeight="true" outlineLevel="0" collapsed="false">
      <c r="A98" s="220" t="str">
        <f aca="false">Orçamento!A105</f>
        <v>8.11</v>
      </c>
      <c r="B98" s="219" t="str">
        <f aca="false">Orçamento!D105</f>
        <v>ELETRODUTO RÍGIDO SOLDÁVEL, PVC, DN 75 MM, APARENTE - FORNECIMENTO E INSTALAÇÃO</v>
      </c>
      <c r="C98" s="219"/>
      <c r="D98" s="219"/>
      <c r="E98" s="219"/>
      <c r="F98" s="219"/>
      <c r="G98" s="207" t="n">
        <f aca="false">Orçamento!F105</f>
        <v>50</v>
      </c>
      <c r="H98" s="208" t="str">
        <f aca="false">Orçamento!G105</f>
        <v>m</v>
      </c>
      <c r="I98" s="207" t="n">
        <f aca="false">Orçamento!S105</f>
        <v>3509.5</v>
      </c>
      <c r="J98" s="209"/>
      <c r="K98" s="209" t="n">
        <f aca="false">(J98/100)*I98</f>
        <v>0</v>
      </c>
      <c r="L98" s="209"/>
      <c r="M98" s="209" t="n">
        <f aca="false">(L98/100)*I98</f>
        <v>0</v>
      </c>
      <c r="N98" s="209"/>
      <c r="O98" s="209" t="n">
        <f aca="false">(N98/100)*I98</f>
        <v>0</v>
      </c>
      <c r="P98" s="209"/>
      <c r="Q98" s="209" t="n">
        <f aca="false">(P98/100)*I98</f>
        <v>0</v>
      </c>
      <c r="R98" s="209"/>
      <c r="S98" s="209" t="n">
        <f aca="false">(R98/100)*I98</f>
        <v>0</v>
      </c>
      <c r="T98" s="209"/>
      <c r="U98" s="209" t="n">
        <f aca="false">(T98/100)*I98</f>
        <v>0</v>
      </c>
      <c r="V98" s="209"/>
      <c r="W98" s="209" t="n">
        <f aca="false">(V98/100)*I98</f>
        <v>0</v>
      </c>
      <c r="X98" s="209"/>
      <c r="Y98" s="209" t="n">
        <f aca="false">(X98/100)*I98</f>
        <v>0</v>
      </c>
      <c r="Z98" s="209" t="n">
        <v>100</v>
      </c>
      <c r="AA98" s="209" t="n">
        <f aca="false">(Z98/100)*I98</f>
        <v>3509.5</v>
      </c>
      <c r="AB98" s="209"/>
      <c r="AC98" s="209" t="n">
        <f aca="false">(AB98/100)*I98</f>
        <v>0</v>
      </c>
      <c r="AD98" s="209"/>
      <c r="AE98" s="209" t="n">
        <f aca="false">(AD98/100)*I98</f>
        <v>0</v>
      </c>
      <c r="AF98" s="209"/>
      <c r="AG98" s="209" t="n">
        <f aca="false">(AF98/100)*I98</f>
        <v>0</v>
      </c>
      <c r="AH98" s="209" t="n">
        <f aca="false">SUM(J98+L98+N98+P98+R98+T98+V98+X98+Z98+AB98+AD98+AF98)</f>
        <v>100</v>
      </c>
      <c r="AI98" s="209" t="n">
        <f aca="false">SUM(K98+M98+O98+Q98+S98+U98+W98+Y98+AA98+AC98+AE98+AG98)</f>
        <v>3509.5</v>
      </c>
      <c r="AJ98" s="210"/>
      <c r="AK98" s="204" t="n">
        <f aca="false">I98-AI98</f>
        <v>0</v>
      </c>
    </row>
    <row r="99" customFormat="false" ht="36" hidden="false" customHeight="true" outlineLevel="0" collapsed="false">
      <c r="A99" s="220" t="str">
        <f aca="false">Orçamento!A106</f>
        <v>8.12</v>
      </c>
      <c r="B99" s="219" t="str">
        <f aca="false">Orçamento!D106</f>
        <v>ELETRODUTO FLEXÍVEL CORRUGADO, PEAD, DN 100 (4"), PARA REDE ENTERRADA DE DISTRIBUIÇÃO DE ENERGIA ELÉTRICA - FORNECIMENTO E INSTALAÇÃO</v>
      </c>
      <c r="C99" s="219"/>
      <c r="D99" s="219"/>
      <c r="E99" s="219"/>
      <c r="F99" s="219"/>
      <c r="G99" s="207" t="n">
        <f aca="false">Orçamento!F106</f>
        <v>150</v>
      </c>
      <c r="H99" s="208" t="str">
        <f aca="false">Orçamento!G106</f>
        <v>m</v>
      </c>
      <c r="I99" s="207" t="n">
        <f aca="false">Orçamento!S106</f>
        <v>5952</v>
      </c>
      <c r="J99" s="209"/>
      <c r="K99" s="209" t="n">
        <f aca="false">(J99/100)*I99</f>
        <v>0</v>
      </c>
      <c r="L99" s="209"/>
      <c r="M99" s="209" t="n">
        <f aca="false">(L99/100)*I99</f>
        <v>0</v>
      </c>
      <c r="N99" s="209"/>
      <c r="O99" s="209" t="n">
        <f aca="false">(N99/100)*I99</f>
        <v>0</v>
      </c>
      <c r="P99" s="209"/>
      <c r="Q99" s="209" t="n">
        <f aca="false">(P99/100)*I99</f>
        <v>0</v>
      </c>
      <c r="R99" s="209"/>
      <c r="S99" s="209" t="n">
        <f aca="false">(R99/100)*I99</f>
        <v>0</v>
      </c>
      <c r="T99" s="209"/>
      <c r="U99" s="209" t="n">
        <f aca="false">(T99/100)*I99</f>
        <v>0</v>
      </c>
      <c r="V99" s="209"/>
      <c r="W99" s="209" t="n">
        <f aca="false">(V99/100)*I99</f>
        <v>0</v>
      </c>
      <c r="X99" s="209"/>
      <c r="Y99" s="209" t="n">
        <f aca="false">(X99/100)*I99</f>
        <v>0</v>
      </c>
      <c r="Z99" s="209" t="n">
        <v>100</v>
      </c>
      <c r="AA99" s="209" t="n">
        <f aca="false">(Z99/100)*I99</f>
        <v>5952</v>
      </c>
      <c r="AB99" s="209"/>
      <c r="AC99" s="209" t="n">
        <f aca="false">(AB99/100)*I99</f>
        <v>0</v>
      </c>
      <c r="AD99" s="209"/>
      <c r="AE99" s="209" t="n">
        <f aca="false">(AD99/100)*I99</f>
        <v>0</v>
      </c>
      <c r="AF99" s="209"/>
      <c r="AG99" s="209" t="n">
        <f aca="false">(AF99/100)*I99</f>
        <v>0</v>
      </c>
      <c r="AH99" s="209" t="n">
        <f aca="false">SUM(J99+L99+N99+P99+R99+T99+V99+X99+Z99+AB99+AD99+AF99)</f>
        <v>100</v>
      </c>
      <c r="AI99" s="209" t="n">
        <f aca="false">SUM(K99+M99+O99+Q99+S99+U99+W99+Y99+AA99+AC99+AE99+AG99)</f>
        <v>5952</v>
      </c>
      <c r="AJ99" s="210"/>
      <c r="AK99" s="204" t="n">
        <f aca="false">I99-AI99</f>
        <v>0</v>
      </c>
    </row>
    <row r="100" customFormat="false" ht="36" hidden="false" customHeight="true" outlineLevel="0" collapsed="false">
      <c r="A100" s="220" t="str">
        <f aca="false">Orçamento!A107</f>
        <v>8.13</v>
      </c>
      <c r="B100" s="219" t="str">
        <f aca="false">Orçamento!D107</f>
        <v>ELETRODUTO TUBO ACO GALVANIZADO COM COSTURA, CLASSE LEVE, DN 100 MM ( 4")</v>
      </c>
      <c r="C100" s="219"/>
      <c r="D100" s="219"/>
      <c r="E100" s="219"/>
      <c r="F100" s="219"/>
      <c r="G100" s="207" t="n">
        <f aca="false">Orçamento!F107</f>
        <v>75</v>
      </c>
      <c r="H100" s="208" t="str">
        <f aca="false">Orçamento!G107</f>
        <v>m</v>
      </c>
      <c r="I100" s="207" t="n">
        <f aca="false">Orçamento!S107</f>
        <v>16803.75</v>
      </c>
      <c r="J100" s="209"/>
      <c r="K100" s="209" t="n">
        <f aca="false">(J100/100)*I100</f>
        <v>0</v>
      </c>
      <c r="L100" s="209"/>
      <c r="M100" s="209" t="n">
        <f aca="false">(L100/100)*I100</f>
        <v>0</v>
      </c>
      <c r="N100" s="209"/>
      <c r="O100" s="209" t="n">
        <f aca="false">(N100/100)*I100</f>
        <v>0</v>
      </c>
      <c r="P100" s="209"/>
      <c r="Q100" s="209" t="n">
        <f aca="false">(P100/100)*I100</f>
        <v>0</v>
      </c>
      <c r="R100" s="209"/>
      <c r="S100" s="209" t="n">
        <f aca="false">(R100/100)*I100</f>
        <v>0</v>
      </c>
      <c r="T100" s="209"/>
      <c r="U100" s="209" t="n">
        <f aca="false">(T100/100)*I100</f>
        <v>0</v>
      </c>
      <c r="V100" s="209"/>
      <c r="W100" s="209" t="n">
        <f aca="false">(V100/100)*I100</f>
        <v>0</v>
      </c>
      <c r="X100" s="209"/>
      <c r="Y100" s="209" t="n">
        <f aca="false">(X100/100)*I100</f>
        <v>0</v>
      </c>
      <c r="Z100" s="209" t="n">
        <v>100</v>
      </c>
      <c r="AA100" s="209" t="n">
        <f aca="false">(Z100/100)*I100</f>
        <v>16803.75</v>
      </c>
      <c r="AB100" s="209"/>
      <c r="AC100" s="209" t="n">
        <f aca="false">(AB100/100)*I100</f>
        <v>0</v>
      </c>
      <c r="AD100" s="209"/>
      <c r="AE100" s="209" t="n">
        <f aca="false">(AD100/100)*I100</f>
        <v>0</v>
      </c>
      <c r="AF100" s="209"/>
      <c r="AG100" s="209" t="n">
        <f aca="false">(AF100/100)*I100</f>
        <v>0</v>
      </c>
      <c r="AH100" s="209" t="n">
        <f aca="false">SUM(J100+L100+N100+P100+R100+T100+V100+X100+Z100+AB100+AD100+AF100)</f>
        <v>100</v>
      </c>
      <c r="AI100" s="209" t="n">
        <f aca="false">SUM(K100+M100+O100+Q100+S100+U100+W100+Y100+AA100+AC100+AE100+AG100)</f>
        <v>16803.75</v>
      </c>
      <c r="AJ100" s="210"/>
      <c r="AK100" s="204" t="n">
        <f aca="false">I100-AI100</f>
        <v>0</v>
      </c>
    </row>
    <row r="101" customFormat="false" ht="36" hidden="false" customHeight="true" outlineLevel="0" collapsed="false">
      <c r="A101" s="220" t="str">
        <f aca="false">Orçamento!A108</f>
        <v>8.14</v>
      </c>
      <c r="B101" s="219" t="str">
        <f aca="false">Orçamento!D108</f>
        <v>CABO DE COBRE FLEXÍVEL ISOLADO, 6 MM², ANTI-CHAMA 450/750 V, PARA CIRCUITOS TERMINAIS - FORNECIMENTO E INSTALAÇÃO</v>
      </c>
      <c r="C101" s="219"/>
      <c r="D101" s="219"/>
      <c r="E101" s="219"/>
      <c r="F101" s="219"/>
      <c r="G101" s="207" t="n">
        <f aca="false">Orçamento!F108</f>
        <v>2300</v>
      </c>
      <c r="H101" s="208" t="str">
        <f aca="false">Orçamento!G108</f>
        <v>m</v>
      </c>
      <c r="I101" s="207" t="n">
        <f aca="false">Orçamento!S108</f>
        <v>24104</v>
      </c>
      <c r="J101" s="209"/>
      <c r="K101" s="209" t="n">
        <f aca="false">(J101/100)*I101</f>
        <v>0</v>
      </c>
      <c r="L101" s="209" t="n">
        <v>100</v>
      </c>
      <c r="M101" s="209" t="n">
        <f aca="false">(L101/100)*I101</f>
        <v>24104</v>
      </c>
      <c r="N101" s="209"/>
      <c r="O101" s="209" t="n">
        <f aca="false">(N101/100)*I101</f>
        <v>0</v>
      </c>
      <c r="P101" s="209"/>
      <c r="Q101" s="209" t="n">
        <f aca="false">(P101/100)*I101</f>
        <v>0</v>
      </c>
      <c r="R101" s="209"/>
      <c r="S101" s="209" t="n">
        <f aca="false">(R101/100)*I101</f>
        <v>0</v>
      </c>
      <c r="T101" s="209"/>
      <c r="U101" s="209" t="n">
        <f aca="false">(T101/100)*I101</f>
        <v>0</v>
      </c>
      <c r="V101" s="209"/>
      <c r="W101" s="209" t="n">
        <f aca="false">(V101/100)*I101</f>
        <v>0</v>
      </c>
      <c r="X101" s="209"/>
      <c r="Y101" s="209" t="n">
        <f aca="false">(X101/100)*I101</f>
        <v>0</v>
      </c>
      <c r="Z101" s="209"/>
      <c r="AA101" s="209" t="n">
        <f aca="false">(Z101/100)*I101</f>
        <v>0</v>
      </c>
      <c r="AB101" s="209"/>
      <c r="AC101" s="209" t="n">
        <f aca="false">(AB101/100)*I101</f>
        <v>0</v>
      </c>
      <c r="AD101" s="209"/>
      <c r="AE101" s="209" t="n">
        <f aca="false">(AD101/100)*I101</f>
        <v>0</v>
      </c>
      <c r="AF101" s="209"/>
      <c r="AG101" s="209" t="n">
        <f aca="false">(AF101/100)*I101</f>
        <v>0</v>
      </c>
      <c r="AH101" s="209" t="n">
        <f aca="false">SUM(J101+L101+N101+P101+R101+T101+V101+X101+Z101+AB101+AD101+AF101)</f>
        <v>100</v>
      </c>
      <c r="AI101" s="209" t="n">
        <f aca="false">SUM(K101+M101+O101+Q101+S101+U101+W101+Y101+AA101+AC101+AE101+AG101)</f>
        <v>24104</v>
      </c>
      <c r="AJ101" s="210"/>
      <c r="AK101" s="204" t="n">
        <f aca="false">I101-AI101</f>
        <v>0</v>
      </c>
    </row>
    <row r="102" customFormat="false" ht="36" hidden="false" customHeight="true" outlineLevel="0" collapsed="false">
      <c r="A102" s="220" t="str">
        <f aca="false">Orçamento!A109</f>
        <v>8.15</v>
      </c>
      <c r="B102" s="219" t="str">
        <f aca="false">Orçamento!D109</f>
        <v>CABO DE COBRE FLEXÍVEL ISOLADO, 6 MM², ANTI-CHAMA 0,6/1,0 KV, PARA CIRCUITOS TERMINAIS - FORNECIMENTO E INSTALAÇÃO</v>
      </c>
      <c r="C102" s="219"/>
      <c r="D102" s="219"/>
      <c r="E102" s="219"/>
      <c r="F102" s="219"/>
      <c r="G102" s="207" t="n">
        <f aca="false">Orçamento!F109</f>
        <v>370</v>
      </c>
      <c r="H102" s="208" t="str">
        <f aca="false">Orçamento!G109</f>
        <v>m</v>
      </c>
      <c r="I102" s="207" t="n">
        <f aca="false">Orçamento!S109</f>
        <v>4173.6</v>
      </c>
      <c r="J102" s="209"/>
      <c r="K102" s="209" t="n">
        <f aca="false">(J102/100)*I102</f>
        <v>0</v>
      </c>
      <c r="L102" s="209"/>
      <c r="M102" s="209" t="n">
        <f aca="false">(L102/100)*I102</f>
        <v>0</v>
      </c>
      <c r="N102" s="209"/>
      <c r="O102" s="209" t="n">
        <f aca="false">(N102/100)*I102</f>
        <v>0</v>
      </c>
      <c r="P102" s="209"/>
      <c r="Q102" s="209" t="n">
        <f aca="false">(P102/100)*I102</f>
        <v>0</v>
      </c>
      <c r="R102" s="209"/>
      <c r="S102" s="209" t="n">
        <f aca="false">(R102/100)*I102</f>
        <v>0</v>
      </c>
      <c r="T102" s="209"/>
      <c r="U102" s="209" t="n">
        <f aca="false">(T102/100)*I102</f>
        <v>0</v>
      </c>
      <c r="V102" s="209"/>
      <c r="W102" s="209" t="n">
        <f aca="false">(V102/100)*I102</f>
        <v>0</v>
      </c>
      <c r="X102" s="209"/>
      <c r="Y102" s="209" t="n">
        <f aca="false">(X102/100)*I102</f>
        <v>0</v>
      </c>
      <c r="Z102" s="209"/>
      <c r="AA102" s="209" t="n">
        <f aca="false">(Z102/100)*I102</f>
        <v>0</v>
      </c>
      <c r="AB102" s="209" t="n">
        <v>100</v>
      </c>
      <c r="AC102" s="209" t="n">
        <f aca="false">(AB102/100)*I102</f>
        <v>4173.6</v>
      </c>
      <c r="AD102" s="209"/>
      <c r="AE102" s="209" t="n">
        <f aca="false">(AD102/100)*I102</f>
        <v>0</v>
      </c>
      <c r="AF102" s="209"/>
      <c r="AG102" s="209" t="n">
        <f aca="false">(AF102/100)*I102</f>
        <v>0</v>
      </c>
      <c r="AH102" s="209" t="n">
        <f aca="false">SUM(J102+L102+N102+P102+R102+T102+V102+X102+Z102+AB102+AD102+AF102)</f>
        <v>100</v>
      </c>
      <c r="AI102" s="209" t="n">
        <f aca="false">SUM(K102+M102+O102+Q102+S102+U102+W102+Y102+AA102+AC102+AE102+AG102)</f>
        <v>4173.6</v>
      </c>
      <c r="AJ102" s="210"/>
      <c r="AK102" s="204" t="n">
        <f aca="false">I102-AI102</f>
        <v>0</v>
      </c>
    </row>
    <row r="103" customFormat="false" ht="36" hidden="false" customHeight="true" outlineLevel="0" collapsed="false">
      <c r="A103" s="220" t="str">
        <f aca="false">Orçamento!A110</f>
        <v>8.16</v>
      </c>
      <c r="B103" s="219" t="str">
        <f aca="false">Orçamento!D110</f>
        <v>CABO DE COBRE FLEXÍVEL ISOLADO, 10 MM², ANTI-CHAMA 450/750 V, PARA DISTRIBUIÇÃO - FORNECIMENTO E INSTALAÇÃO</v>
      </c>
      <c r="C103" s="219"/>
      <c r="D103" s="219"/>
      <c r="E103" s="219"/>
      <c r="F103" s="219"/>
      <c r="G103" s="207" t="n">
        <f aca="false">Orçamento!F110</f>
        <v>340</v>
      </c>
      <c r="H103" s="208" t="str">
        <f aca="false">Orçamento!G110</f>
        <v>m</v>
      </c>
      <c r="I103" s="207" t="n">
        <f aca="false">Orçamento!S110</f>
        <v>4086.8</v>
      </c>
      <c r="J103" s="209"/>
      <c r="K103" s="209" t="n">
        <f aca="false">(J103/100)*I103</f>
        <v>0</v>
      </c>
      <c r="L103" s="209"/>
      <c r="M103" s="209" t="n">
        <f aca="false">(L103/100)*I103</f>
        <v>0</v>
      </c>
      <c r="N103" s="209"/>
      <c r="O103" s="209" t="n">
        <f aca="false">(N103/100)*I103</f>
        <v>0</v>
      </c>
      <c r="P103" s="209"/>
      <c r="Q103" s="209" t="n">
        <f aca="false">(P103/100)*I103</f>
        <v>0</v>
      </c>
      <c r="R103" s="209"/>
      <c r="S103" s="209" t="n">
        <f aca="false">(R103/100)*I103</f>
        <v>0</v>
      </c>
      <c r="T103" s="209"/>
      <c r="U103" s="209" t="n">
        <f aca="false">(T103/100)*I103</f>
        <v>0</v>
      </c>
      <c r="V103" s="209"/>
      <c r="W103" s="209" t="n">
        <f aca="false">(V103/100)*I103</f>
        <v>0</v>
      </c>
      <c r="X103" s="209"/>
      <c r="Y103" s="209" t="n">
        <f aca="false">(X103/100)*I103</f>
        <v>0</v>
      </c>
      <c r="Z103" s="209"/>
      <c r="AA103" s="209" t="n">
        <f aca="false">(Z103/100)*I103</f>
        <v>0</v>
      </c>
      <c r="AB103" s="209" t="n">
        <v>100</v>
      </c>
      <c r="AC103" s="209" t="n">
        <f aca="false">(AB103/100)*I103</f>
        <v>4086.8</v>
      </c>
      <c r="AD103" s="209"/>
      <c r="AE103" s="209" t="n">
        <f aca="false">(AD103/100)*I103</f>
        <v>0</v>
      </c>
      <c r="AF103" s="209"/>
      <c r="AG103" s="209" t="n">
        <f aca="false">(AF103/100)*I103</f>
        <v>0</v>
      </c>
      <c r="AH103" s="209" t="n">
        <f aca="false">SUM(J103+L103+N103+P103+R103+T103+V103+X103+Z103+AB103+AD103+AF103)</f>
        <v>100</v>
      </c>
      <c r="AI103" s="209" t="n">
        <f aca="false">SUM(K103+M103+O103+Q103+S103+U103+W103+Y103+AA103+AC103+AE103+AG103)</f>
        <v>4086.8</v>
      </c>
      <c r="AJ103" s="210"/>
      <c r="AK103" s="204" t="n">
        <f aca="false">I103-AI103</f>
        <v>0</v>
      </c>
    </row>
    <row r="104" customFormat="false" ht="36" hidden="false" customHeight="true" outlineLevel="0" collapsed="false">
      <c r="A104" s="220" t="str">
        <f aca="false">Orçamento!A111</f>
        <v>8.17</v>
      </c>
      <c r="B104" s="219" t="str">
        <f aca="false">Orçamento!D111</f>
        <v>CABO DE COBRE FLEXÍVEL ISOLADO, 10 MM², ANTI-CHAMA 0,6/1,0 KV, PARA DISTRIBUIÇÃO - FORNECIMENTO E INSTALAÇÃO</v>
      </c>
      <c r="C104" s="219"/>
      <c r="D104" s="219"/>
      <c r="E104" s="219"/>
      <c r="F104" s="219"/>
      <c r="G104" s="207" t="n">
        <f aca="false">Orçamento!F111</f>
        <v>85</v>
      </c>
      <c r="H104" s="208" t="str">
        <f aca="false">Orçamento!G111</f>
        <v>m</v>
      </c>
      <c r="I104" s="207" t="n">
        <f aca="false">Orçamento!S111</f>
        <v>975.8</v>
      </c>
      <c r="J104" s="209"/>
      <c r="K104" s="209" t="n">
        <f aca="false">(J104/100)*I104</f>
        <v>0</v>
      </c>
      <c r="L104" s="209"/>
      <c r="M104" s="209" t="n">
        <f aca="false">(L104/100)*I104</f>
        <v>0</v>
      </c>
      <c r="N104" s="209"/>
      <c r="O104" s="209" t="n">
        <f aca="false">(N104/100)*I104</f>
        <v>0</v>
      </c>
      <c r="P104" s="209"/>
      <c r="Q104" s="209" t="n">
        <f aca="false">(P104/100)*I104</f>
        <v>0</v>
      </c>
      <c r="R104" s="209"/>
      <c r="S104" s="209" t="n">
        <f aca="false">(R104/100)*I104</f>
        <v>0</v>
      </c>
      <c r="T104" s="209"/>
      <c r="U104" s="209" t="n">
        <f aca="false">(T104/100)*I104</f>
        <v>0</v>
      </c>
      <c r="V104" s="209"/>
      <c r="W104" s="209" t="n">
        <f aca="false">(V104/100)*I104</f>
        <v>0</v>
      </c>
      <c r="X104" s="209"/>
      <c r="Y104" s="209" t="n">
        <f aca="false">(X104/100)*I104</f>
        <v>0</v>
      </c>
      <c r="Z104" s="209"/>
      <c r="AA104" s="209" t="n">
        <f aca="false">(Z104/100)*I104</f>
        <v>0</v>
      </c>
      <c r="AB104" s="209" t="n">
        <v>100</v>
      </c>
      <c r="AC104" s="209" t="n">
        <f aca="false">(AB104/100)*I104</f>
        <v>975.8</v>
      </c>
      <c r="AD104" s="209"/>
      <c r="AE104" s="209" t="n">
        <f aca="false">(AD104/100)*I104</f>
        <v>0</v>
      </c>
      <c r="AF104" s="209"/>
      <c r="AG104" s="209" t="n">
        <f aca="false">(AF104/100)*I104</f>
        <v>0</v>
      </c>
      <c r="AH104" s="209" t="n">
        <f aca="false">SUM(J104+L104+N104+P104+R104+T104+V104+X104+Z104+AB104+AD104+AF104)</f>
        <v>100</v>
      </c>
      <c r="AI104" s="209" t="n">
        <f aca="false">SUM(K104+M104+O104+Q104+S104+U104+W104+Y104+AA104+AC104+AE104+AG104)</f>
        <v>975.8</v>
      </c>
      <c r="AJ104" s="210"/>
      <c r="AK104" s="204" t="n">
        <f aca="false">I104-AI104</f>
        <v>0</v>
      </c>
    </row>
    <row r="105" customFormat="false" ht="36" hidden="false" customHeight="true" outlineLevel="0" collapsed="false">
      <c r="A105" s="220" t="str">
        <f aca="false">Orçamento!A112</f>
        <v>8.18</v>
      </c>
      <c r="B105" s="219" t="str">
        <f aca="false">Orçamento!D112</f>
        <v>CABO DE COBRE FLEXÍVEL ISOLADO, 50 MM², 450/750V, PARA REDE AÉREA DE DISTRIBUIÇÃO DE ENERGIA ELÉTRICA DE BAIXA TENSÃO - FORNECIMENTO E INSTALAÇÃO</v>
      </c>
      <c r="C105" s="219"/>
      <c r="D105" s="219"/>
      <c r="E105" s="219"/>
      <c r="F105" s="219"/>
      <c r="G105" s="207" t="n">
        <f aca="false">Orçamento!F112</f>
        <v>150</v>
      </c>
      <c r="H105" s="208" t="str">
        <f aca="false">Orçamento!G112</f>
        <v>m</v>
      </c>
      <c r="I105" s="207" t="n">
        <f aca="false">Orçamento!S112</f>
        <v>7903.5</v>
      </c>
      <c r="J105" s="209"/>
      <c r="K105" s="209" t="n">
        <f aca="false">(J105/100)*I105</f>
        <v>0</v>
      </c>
      <c r="L105" s="209"/>
      <c r="M105" s="209" t="n">
        <f aca="false">(L105/100)*I105</f>
        <v>0</v>
      </c>
      <c r="N105" s="209"/>
      <c r="O105" s="209" t="n">
        <f aca="false">(N105/100)*I105</f>
        <v>0</v>
      </c>
      <c r="P105" s="209"/>
      <c r="Q105" s="209" t="n">
        <f aca="false">(P105/100)*I105</f>
        <v>0</v>
      </c>
      <c r="R105" s="209"/>
      <c r="S105" s="209" t="n">
        <f aca="false">(R105/100)*I105</f>
        <v>0</v>
      </c>
      <c r="T105" s="209"/>
      <c r="U105" s="209" t="n">
        <f aca="false">(T105/100)*I105</f>
        <v>0</v>
      </c>
      <c r="V105" s="209"/>
      <c r="W105" s="209" t="n">
        <f aca="false">(V105/100)*I105</f>
        <v>0</v>
      </c>
      <c r="X105" s="209"/>
      <c r="Y105" s="209" t="n">
        <f aca="false">(X105/100)*I105</f>
        <v>0</v>
      </c>
      <c r="Z105" s="209"/>
      <c r="AA105" s="209" t="n">
        <f aca="false">(Z105/100)*I105</f>
        <v>0</v>
      </c>
      <c r="AB105" s="209" t="n">
        <v>100</v>
      </c>
      <c r="AC105" s="209" t="n">
        <f aca="false">(AB105/100)*I105</f>
        <v>7903.5</v>
      </c>
      <c r="AD105" s="209"/>
      <c r="AE105" s="209" t="n">
        <f aca="false">(AD105/100)*I105</f>
        <v>0</v>
      </c>
      <c r="AF105" s="209"/>
      <c r="AG105" s="209" t="n">
        <f aca="false">(AF105/100)*I105</f>
        <v>0</v>
      </c>
      <c r="AH105" s="209" t="n">
        <f aca="false">SUM(J105+L105+N105+P105+R105+T105+V105+X105+Z105+AB105+AD105+AF105)</f>
        <v>100</v>
      </c>
      <c r="AI105" s="209" t="n">
        <f aca="false">SUM(K105+M105+O105+Q105+S105+U105+W105+Y105+AA105+AC105+AE105+AG105)</f>
        <v>7903.5</v>
      </c>
      <c r="AJ105" s="210"/>
      <c r="AK105" s="204" t="n">
        <f aca="false">I105-AI105</f>
        <v>0</v>
      </c>
    </row>
    <row r="106" customFormat="false" ht="36" hidden="false" customHeight="true" outlineLevel="0" collapsed="false">
      <c r="A106" s="220" t="str">
        <f aca="false">Orçamento!A113</f>
        <v>8.19</v>
      </c>
      <c r="B106" s="219" t="str">
        <f aca="false">Orçamento!D113</f>
        <v>CABO DE COBRE FLEXÍVEL ISOLADO, 95 MM², ANTI-CHAMA 450/750V, PARA REDE DE DISTRIBUIÇÃO DE ENERGIA ELÉTRICA - FORNECIMENTO E INSTALAÇÃO</v>
      </c>
      <c r="C106" s="219"/>
      <c r="D106" s="219"/>
      <c r="E106" s="219"/>
      <c r="F106" s="219"/>
      <c r="G106" s="207" t="n">
        <f aca="false">Orçamento!F113</f>
        <v>220</v>
      </c>
      <c r="H106" s="208" t="str">
        <f aca="false">Orçamento!G113</f>
        <v>m</v>
      </c>
      <c r="I106" s="207" t="n">
        <f aca="false">Orçamento!S113</f>
        <v>23777.6</v>
      </c>
      <c r="J106" s="209"/>
      <c r="K106" s="209" t="n">
        <f aca="false">(J106/100)*I106</f>
        <v>0</v>
      </c>
      <c r="L106" s="209"/>
      <c r="M106" s="209" t="n">
        <f aca="false">(L106/100)*I106</f>
        <v>0</v>
      </c>
      <c r="N106" s="209"/>
      <c r="O106" s="209" t="n">
        <f aca="false">(N106/100)*I106</f>
        <v>0</v>
      </c>
      <c r="P106" s="209"/>
      <c r="Q106" s="209" t="n">
        <f aca="false">(P106/100)*I106</f>
        <v>0</v>
      </c>
      <c r="R106" s="209"/>
      <c r="S106" s="209" t="n">
        <f aca="false">(R106/100)*I106</f>
        <v>0</v>
      </c>
      <c r="T106" s="209"/>
      <c r="U106" s="209" t="n">
        <f aca="false">(T106/100)*I106</f>
        <v>0</v>
      </c>
      <c r="V106" s="209"/>
      <c r="W106" s="209" t="n">
        <f aca="false">(V106/100)*I106</f>
        <v>0</v>
      </c>
      <c r="X106" s="209"/>
      <c r="Y106" s="209" t="n">
        <f aca="false">(X106/100)*I106</f>
        <v>0</v>
      </c>
      <c r="Z106" s="209"/>
      <c r="AA106" s="209" t="n">
        <f aca="false">(Z106/100)*I106</f>
        <v>0</v>
      </c>
      <c r="AB106" s="209" t="n">
        <v>100</v>
      </c>
      <c r="AC106" s="209" t="n">
        <f aca="false">(AB106/100)*I106</f>
        <v>23777.6</v>
      </c>
      <c r="AD106" s="209"/>
      <c r="AE106" s="209" t="n">
        <f aca="false">(AD106/100)*I106</f>
        <v>0</v>
      </c>
      <c r="AF106" s="209"/>
      <c r="AG106" s="209" t="n">
        <f aca="false">(AF106/100)*I106</f>
        <v>0</v>
      </c>
      <c r="AH106" s="209" t="n">
        <f aca="false">SUM(J106+L106+N106+P106+R106+T106+V106+X106+Z106+AB106+AD106+AF106)</f>
        <v>100</v>
      </c>
      <c r="AI106" s="209" t="n">
        <f aca="false">SUM(K106+M106+O106+Q106+S106+U106+W106+Y106+AA106+AC106+AE106+AG106)</f>
        <v>23777.6</v>
      </c>
      <c r="AJ106" s="210"/>
      <c r="AK106" s="204" t="n">
        <f aca="false">I106-AI106</f>
        <v>0</v>
      </c>
    </row>
    <row r="107" customFormat="false" ht="36" hidden="false" customHeight="true" outlineLevel="0" collapsed="false">
      <c r="A107" s="220" t="str">
        <f aca="false">Orçamento!A114</f>
        <v>8.20</v>
      </c>
      <c r="B107" s="219" t="str">
        <f aca="false">Orçamento!D114</f>
        <v>CABO DE COBRE FLEXÍVEL ISOLADO HEPR, 95 MM², ANTI-CHAMA 0,6/1,0 KV, PARA REDE DE DISTRIBUIÇÃO DE ENERGIA ELÉTRICA - FORNECIMENTO E INSTALAÇÃO</v>
      </c>
      <c r="C107" s="219"/>
      <c r="D107" s="219"/>
      <c r="E107" s="219"/>
      <c r="F107" s="219"/>
      <c r="G107" s="207" t="n">
        <f aca="false">Orçamento!F114</f>
        <v>350</v>
      </c>
      <c r="H107" s="208" t="str">
        <f aca="false">Orçamento!G114</f>
        <v>m</v>
      </c>
      <c r="I107" s="207" t="n">
        <f aca="false">Orçamento!S114</f>
        <v>33218.5</v>
      </c>
      <c r="J107" s="209"/>
      <c r="K107" s="209" t="n">
        <f aca="false">(J107/100)*I107</f>
        <v>0</v>
      </c>
      <c r="L107" s="209"/>
      <c r="M107" s="209" t="n">
        <f aca="false">(L107/100)*I107</f>
        <v>0</v>
      </c>
      <c r="N107" s="209"/>
      <c r="O107" s="209" t="n">
        <f aca="false">(N107/100)*I107</f>
        <v>0</v>
      </c>
      <c r="P107" s="209"/>
      <c r="Q107" s="209" t="n">
        <f aca="false">(P107/100)*I107</f>
        <v>0</v>
      </c>
      <c r="R107" s="209"/>
      <c r="S107" s="209" t="n">
        <f aca="false">(R107/100)*I107</f>
        <v>0</v>
      </c>
      <c r="T107" s="209"/>
      <c r="U107" s="209" t="n">
        <f aca="false">(T107/100)*I107</f>
        <v>0</v>
      </c>
      <c r="V107" s="209"/>
      <c r="W107" s="209" t="n">
        <f aca="false">(V107/100)*I107</f>
        <v>0</v>
      </c>
      <c r="X107" s="209"/>
      <c r="Y107" s="209" t="n">
        <f aca="false">(X107/100)*I107</f>
        <v>0</v>
      </c>
      <c r="Z107" s="209"/>
      <c r="AA107" s="209" t="n">
        <f aca="false">(Z107/100)*I107</f>
        <v>0</v>
      </c>
      <c r="AB107" s="209" t="n">
        <v>100</v>
      </c>
      <c r="AC107" s="209" t="n">
        <f aca="false">(AB107/100)*I107</f>
        <v>33218.5</v>
      </c>
      <c r="AD107" s="209"/>
      <c r="AE107" s="209" t="n">
        <f aca="false">(AD107/100)*I107</f>
        <v>0</v>
      </c>
      <c r="AF107" s="209"/>
      <c r="AG107" s="209" t="n">
        <f aca="false">(AF107/100)*I107</f>
        <v>0</v>
      </c>
      <c r="AH107" s="209" t="n">
        <f aca="false">SUM(J107+L107+N107+P107+R107+T107+V107+X107+Z107+AB107+AD107+AF107)</f>
        <v>100</v>
      </c>
      <c r="AI107" s="209" t="n">
        <f aca="false">SUM(K107+M107+O107+Q107+S107+U107+W107+Y107+AA107+AC107+AE107+AG107)</f>
        <v>33218.5</v>
      </c>
      <c r="AJ107" s="210"/>
      <c r="AK107" s="204" t="n">
        <f aca="false">I107-AI107</f>
        <v>0</v>
      </c>
    </row>
    <row r="108" customFormat="false" ht="36" hidden="false" customHeight="true" outlineLevel="0" collapsed="false">
      <c r="A108" s="220" t="str">
        <f aca="false">Orçamento!A115</f>
        <v>8.21</v>
      </c>
      <c r="B108" s="219" t="str">
        <f aca="false">Orçamento!D115</f>
        <v>CABO DE COBRE FLEXÍVEL ISOLADO HEPR, 150 MM², ANTI-CHAMA 0,6/1,0 KV, PARA REDE DE DISTRIBUIÇÃO DE ENERGIA ELÉTRICA - FORNECIMENTO E INSTALAÇÃO</v>
      </c>
      <c r="C108" s="219"/>
      <c r="D108" s="219"/>
      <c r="E108" s="219"/>
      <c r="F108" s="219"/>
      <c r="G108" s="207" t="n">
        <f aca="false">Orçamento!F115</f>
        <v>500</v>
      </c>
      <c r="H108" s="208" t="str">
        <f aca="false">Orçamento!G115</f>
        <v>m</v>
      </c>
      <c r="I108" s="207" t="n">
        <f aca="false">Orçamento!S115</f>
        <v>74740</v>
      </c>
      <c r="J108" s="209"/>
      <c r="K108" s="209" t="n">
        <f aca="false">(J108/100)*I108</f>
        <v>0</v>
      </c>
      <c r="L108" s="209"/>
      <c r="M108" s="209" t="n">
        <f aca="false">(L108/100)*I108</f>
        <v>0</v>
      </c>
      <c r="N108" s="209"/>
      <c r="O108" s="209" t="n">
        <f aca="false">(N108/100)*I108</f>
        <v>0</v>
      </c>
      <c r="P108" s="209"/>
      <c r="Q108" s="209" t="n">
        <f aca="false">(P108/100)*I108</f>
        <v>0</v>
      </c>
      <c r="R108" s="209"/>
      <c r="S108" s="209" t="n">
        <f aca="false">(R108/100)*I108</f>
        <v>0</v>
      </c>
      <c r="T108" s="209"/>
      <c r="U108" s="209" t="n">
        <f aca="false">(T108/100)*I108</f>
        <v>0</v>
      </c>
      <c r="V108" s="209"/>
      <c r="W108" s="209" t="n">
        <f aca="false">(V108/100)*I108</f>
        <v>0</v>
      </c>
      <c r="X108" s="209"/>
      <c r="Y108" s="209" t="n">
        <f aca="false">(X108/100)*I108</f>
        <v>0</v>
      </c>
      <c r="Z108" s="209"/>
      <c r="AA108" s="209" t="n">
        <f aca="false">(Z108/100)*I108</f>
        <v>0</v>
      </c>
      <c r="AB108" s="209" t="n">
        <v>100</v>
      </c>
      <c r="AC108" s="209" t="n">
        <f aca="false">(AB108/100)*I108</f>
        <v>74740</v>
      </c>
      <c r="AD108" s="209"/>
      <c r="AE108" s="209" t="n">
        <f aca="false">(AD108/100)*I108</f>
        <v>0</v>
      </c>
      <c r="AF108" s="209"/>
      <c r="AG108" s="209" t="n">
        <f aca="false">(AF108/100)*I108</f>
        <v>0</v>
      </c>
      <c r="AH108" s="209" t="n">
        <f aca="false">SUM(J108+L108+N108+P108+R108+T108+V108+X108+Z108+AB108+AD108+AF108)</f>
        <v>100</v>
      </c>
      <c r="AI108" s="209" t="n">
        <f aca="false">SUM(K108+M108+O108+Q108+S108+U108+W108+Y108+AA108+AC108+AE108+AG108)</f>
        <v>74740</v>
      </c>
      <c r="AJ108" s="210"/>
      <c r="AK108" s="204" t="n">
        <f aca="false">I108-AI108</f>
        <v>0</v>
      </c>
    </row>
    <row r="109" customFormat="false" ht="36" hidden="false" customHeight="true" outlineLevel="0" collapsed="false">
      <c r="A109" s="220" t="str">
        <f aca="false">Orçamento!A116</f>
        <v>8.22</v>
      </c>
      <c r="B109" s="219" t="str">
        <f aca="false">Orçamento!D116</f>
        <v>DISJUNTOR MONOPOLAR TIPO DIN, CORRENTE NOMINAL DE 25A - FORNECIMENTO E INSTALAÇÃO</v>
      </c>
      <c r="C109" s="219"/>
      <c r="D109" s="219"/>
      <c r="E109" s="219"/>
      <c r="F109" s="219"/>
      <c r="G109" s="207" t="n">
        <f aca="false">Orçamento!F116</f>
        <v>6</v>
      </c>
      <c r="H109" s="208" t="str">
        <f aca="false">Orçamento!G116</f>
        <v>un</v>
      </c>
      <c r="I109" s="207" t="n">
        <f aca="false">Orçamento!S116</f>
        <v>103.98</v>
      </c>
      <c r="J109" s="209"/>
      <c r="K109" s="209" t="n">
        <f aca="false">(J109/100)*I109</f>
        <v>0</v>
      </c>
      <c r="L109" s="209"/>
      <c r="M109" s="209" t="n">
        <f aca="false">(L109/100)*I109</f>
        <v>0</v>
      </c>
      <c r="N109" s="209"/>
      <c r="O109" s="209" t="n">
        <f aca="false">(N109/100)*I109</f>
        <v>0</v>
      </c>
      <c r="P109" s="209"/>
      <c r="Q109" s="209" t="n">
        <f aca="false">(P109/100)*I109</f>
        <v>0</v>
      </c>
      <c r="R109" s="209"/>
      <c r="S109" s="209" t="n">
        <f aca="false">(R109/100)*I109</f>
        <v>0</v>
      </c>
      <c r="T109" s="209"/>
      <c r="U109" s="209" t="n">
        <f aca="false">(T109/100)*I109</f>
        <v>0</v>
      </c>
      <c r="V109" s="209"/>
      <c r="W109" s="209" t="n">
        <f aca="false">(V109/100)*I109</f>
        <v>0</v>
      </c>
      <c r="X109" s="209"/>
      <c r="Y109" s="209" t="n">
        <f aca="false">(X109/100)*I109</f>
        <v>0</v>
      </c>
      <c r="Z109" s="209"/>
      <c r="AA109" s="209" t="n">
        <f aca="false">(Z109/100)*I109</f>
        <v>0</v>
      </c>
      <c r="AB109" s="209" t="n">
        <v>100</v>
      </c>
      <c r="AC109" s="209" t="n">
        <f aca="false">(AB109/100)*I109</f>
        <v>103.98</v>
      </c>
      <c r="AD109" s="209"/>
      <c r="AE109" s="209" t="n">
        <f aca="false">(AD109/100)*I109</f>
        <v>0</v>
      </c>
      <c r="AF109" s="209"/>
      <c r="AG109" s="209" t="n">
        <f aca="false">(AF109/100)*I109</f>
        <v>0</v>
      </c>
      <c r="AH109" s="209" t="n">
        <f aca="false">SUM(J109+L109+N109+P109+R109+T109+V109+X109+Z109+AB109+AD109+AF109)</f>
        <v>100</v>
      </c>
      <c r="AI109" s="209" t="n">
        <f aca="false">SUM(K109+M109+O109+Q109+S109+U109+W109+Y109+AA109+AC109+AE109+AG109)</f>
        <v>103.98</v>
      </c>
      <c r="AJ109" s="210"/>
      <c r="AK109" s="204" t="n">
        <f aca="false">I109-AI109</f>
        <v>0</v>
      </c>
    </row>
    <row r="110" customFormat="false" ht="36" hidden="false" customHeight="true" outlineLevel="0" collapsed="false">
      <c r="A110" s="220" t="str">
        <f aca="false">Orçamento!A117</f>
        <v>8.23</v>
      </c>
      <c r="B110" s="219" t="str">
        <f aca="false">Orçamento!D117</f>
        <v>DISJUNTOR MONOPOLAR TIPO DIN, CORRENTE NOMINAL DE 32A - FORNECIMENTO E INSTALAÇÃO</v>
      </c>
      <c r="C110" s="219"/>
      <c r="D110" s="219"/>
      <c r="E110" s="219"/>
      <c r="F110" s="219"/>
      <c r="G110" s="207" t="n">
        <f aca="false">Orçamento!F117</f>
        <v>18</v>
      </c>
      <c r="H110" s="208" t="str">
        <f aca="false">Orçamento!G117</f>
        <v>un</v>
      </c>
      <c r="I110" s="207" t="n">
        <f aca="false">Orçamento!S117</f>
        <v>346.68</v>
      </c>
      <c r="J110" s="209"/>
      <c r="K110" s="209" t="n">
        <f aca="false">(J110/100)*I110</f>
        <v>0</v>
      </c>
      <c r="L110" s="209"/>
      <c r="M110" s="209" t="n">
        <f aca="false">(L110/100)*I110</f>
        <v>0</v>
      </c>
      <c r="N110" s="209"/>
      <c r="O110" s="209" t="n">
        <f aca="false">(N110/100)*I110</f>
        <v>0</v>
      </c>
      <c r="P110" s="209"/>
      <c r="Q110" s="209" t="n">
        <f aca="false">(P110/100)*I110</f>
        <v>0</v>
      </c>
      <c r="R110" s="209"/>
      <c r="S110" s="209" t="n">
        <f aca="false">(R110/100)*I110</f>
        <v>0</v>
      </c>
      <c r="T110" s="209"/>
      <c r="U110" s="209" t="n">
        <f aca="false">(T110/100)*I110</f>
        <v>0</v>
      </c>
      <c r="V110" s="209"/>
      <c r="W110" s="209" t="n">
        <f aca="false">(V110/100)*I110</f>
        <v>0</v>
      </c>
      <c r="X110" s="209"/>
      <c r="Y110" s="209" t="n">
        <f aca="false">(X110/100)*I110</f>
        <v>0</v>
      </c>
      <c r="Z110" s="209"/>
      <c r="AA110" s="209" t="n">
        <f aca="false">(Z110/100)*I110</f>
        <v>0</v>
      </c>
      <c r="AB110" s="209" t="n">
        <v>100</v>
      </c>
      <c r="AC110" s="209" t="n">
        <f aca="false">(AB110/100)*I110</f>
        <v>346.68</v>
      </c>
      <c r="AD110" s="209"/>
      <c r="AE110" s="209" t="n">
        <f aca="false">(AD110/100)*I110</f>
        <v>0</v>
      </c>
      <c r="AF110" s="209"/>
      <c r="AG110" s="209" t="n">
        <f aca="false">(AF110/100)*I110</f>
        <v>0</v>
      </c>
      <c r="AH110" s="209" t="n">
        <f aca="false">SUM(J110+L110+N110+P110+R110+T110+V110+X110+Z110+AB110+AD110+AF110)</f>
        <v>100</v>
      </c>
      <c r="AI110" s="209" t="n">
        <f aca="false">SUM(K110+M110+O110+Q110+S110+U110+W110+Y110+AA110+AC110+AE110+AG110)</f>
        <v>346.68</v>
      </c>
      <c r="AJ110" s="210"/>
      <c r="AK110" s="204" t="n">
        <f aca="false">I110-AI110</f>
        <v>0</v>
      </c>
    </row>
    <row r="111" customFormat="false" ht="36" hidden="false" customHeight="true" outlineLevel="0" collapsed="false">
      <c r="A111" s="220" t="str">
        <f aca="false">Orçamento!A118</f>
        <v>8.24</v>
      </c>
      <c r="B111" s="219" t="str">
        <f aca="false">Orçamento!D118</f>
        <v>DISJUNTOR TERMOMAGNÉTICO TRIPOLAR , CORRENTE NOMINAL DE 120A - FORNECIMENTO E INSTALAÇÃO</v>
      </c>
      <c r="C111" s="219"/>
      <c r="D111" s="219"/>
      <c r="E111" s="219"/>
      <c r="F111" s="219"/>
      <c r="G111" s="207" t="n">
        <f aca="false">Orçamento!F118</f>
        <v>1</v>
      </c>
      <c r="H111" s="208" t="str">
        <f aca="false">Orçamento!G118</f>
        <v>un</v>
      </c>
      <c r="I111" s="207" t="n">
        <f aca="false">Orçamento!S118</f>
        <v>539.42</v>
      </c>
      <c r="J111" s="209"/>
      <c r="K111" s="209" t="n">
        <f aca="false">(J111/100)*I111</f>
        <v>0</v>
      </c>
      <c r="L111" s="209"/>
      <c r="M111" s="209" t="n">
        <f aca="false">(L111/100)*I111</f>
        <v>0</v>
      </c>
      <c r="N111" s="209"/>
      <c r="O111" s="209" t="n">
        <f aca="false">(N111/100)*I111</f>
        <v>0</v>
      </c>
      <c r="P111" s="209"/>
      <c r="Q111" s="209" t="n">
        <f aca="false">(P111/100)*I111</f>
        <v>0</v>
      </c>
      <c r="R111" s="209"/>
      <c r="S111" s="209" t="n">
        <f aca="false">(R111/100)*I111</f>
        <v>0</v>
      </c>
      <c r="T111" s="209"/>
      <c r="U111" s="209" t="n">
        <f aca="false">(T111/100)*I111</f>
        <v>0</v>
      </c>
      <c r="V111" s="209"/>
      <c r="W111" s="209" t="n">
        <f aca="false">(V111/100)*I111</f>
        <v>0</v>
      </c>
      <c r="X111" s="209"/>
      <c r="Y111" s="209" t="n">
        <f aca="false">(X111/100)*I111</f>
        <v>0</v>
      </c>
      <c r="Z111" s="209"/>
      <c r="AA111" s="209" t="n">
        <f aca="false">(Z111/100)*I111</f>
        <v>0</v>
      </c>
      <c r="AB111" s="209" t="n">
        <v>100</v>
      </c>
      <c r="AC111" s="209" t="n">
        <f aca="false">(AB111/100)*I111</f>
        <v>539.42</v>
      </c>
      <c r="AD111" s="209"/>
      <c r="AE111" s="209" t="n">
        <f aca="false">(AD111/100)*I111</f>
        <v>0</v>
      </c>
      <c r="AF111" s="209"/>
      <c r="AG111" s="209" t="n">
        <f aca="false">(AF111/100)*I111</f>
        <v>0</v>
      </c>
      <c r="AH111" s="209" t="n">
        <f aca="false">SUM(J111+L111+N111+P111+R111+T111+V111+X111+Z111+AB111+AD111+AF111)</f>
        <v>100</v>
      </c>
      <c r="AI111" s="209" t="n">
        <f aca="false">SUM(K111+M111+O111+Q111+S111+U111+W111+Y111+AA111+AC111+AE111+AG111)</f>
        <v>539.42</v>
      </c>
      <c r="AJ111" s="210"/>
      <c r="AK111" s="204" t="n">
        <f aca="false">I111-AI111</f>
        <v>0</v>
      </c>
    </row>
    <row r="112" customFormat="false" ht="36" hidden="false" customHeight="true" outlineLevel="0" collapsed="false">
      <c r="A112" s="220" t="str">
        <f aca="false">Orçamento!A119</f>
        <v>8.25</v>
      </c>
      <c r="B112" s="219" t="str">
        <f aca="false">Orçamento!D119</f>
        <v>DISJUNTOR TERMOMAGNÉTICO TRIPOLAR , CORRENTE NOMINAL DE 200A - FORNECIMENTO E INSTALAÇÃO</v>
      </c>
      <c r="C112" s="219"/>
      <c r="D112" s="219"/>
      <c r="E112" s="219"/>
      <c r="F112" s="219"/>
      <c r="G112" s="207" t="n">
        <f aca="false">Orçamento!F119</f>
        <v>1</v>
      </c>
      <c r="H112" s="208" t="str">
        <f aca="false">Orçamento!G119</f>
        <v>un</v>
      </c>
      <c r="I112" s="207" t="n">
        <f aca="false">Orçamento!S119</f>
        <v>808.17</v>
      </c>
      <c r="J112" s="209"/>
      <c r="K112" s="209" t="n">
        <f aca="false">(J112/100)*I112</f>
        <v>0</v>
      </c>
      <c r="L112" s="209"/>
      <c r="M112" s="209" t="n">
        <f aca="false">(L112/100)*I112</f>
        <v>0</v>
      </c>
      <c r="N112" s="209"/>
      <c r="O112" s="209" t="n">
        <f aca="false">(N112/100)*I112</f>
        <v>0</v>
      </c>
      <c r="P112" s="209"/>
      <c r="Q112" s="209" t="n">
        <f aca="false">(P112/100)*I112</f>
        <v>0</v>
      </c>
      <c r="R112" s="209"/>
      <c r="S112" s="209" t="n">
        <f aca="false">(R112/100)*I112</f>
        <v>0</v>
      </c>
      <c r="T112" s="209"/>
      <c r="U112" s="209" t="n">
        <f aca="false">(T112/100)*I112</f>
        <v>0</v>
      </c>
      <c r="V112" s="209"/>
      <c r="W112" s="209" t="n">
        <f aca="false">(V112/100)*I112</f>
        <v>0</v>
      </c>
      <c r="X112" s="209"/>
      <c r="Y112" s="209" t="n">
        <f aca="false">(X112/100)*I112</f>
        <v>0</v>
      </c>
      <c r="Z112" s="209"/>
      <c r="AA112" s="209" t="n">
        <f aca="false">(Z112/100)*I112</f>
        <v>0</v>
      </c>
      <c r="AB112" s="209" t="n">
        <v>100</v>
      </c>
      <c r="AC112" s="209" t="n">
        <f aca="false">(AB112/100)*I112</f>
        <v>808.17</v>
      </c>
      <c r="AD112" s="209"/>
      <c r="AE112" s="209" t="n">
        <f aca="false">(AD112/100)*I112</f>
        <v>0</v>
      </c>
      <c r="AF112" s="209"/>
      <c r="AG112" s="209" t="n">
        <f aca="false">(AF112/100)*I112</f>
        <v>0</v>
      </c>
      <c r="AH112" s="209" t="n">
        <f aca="false">SUM(J112+L112+N112+P112+R112+T112+V112+X112+Z112+AB112+AD112+AF112)</f>
        <v>100</v>
      </c>
      <c r="AI112" s="209" t="n">
        <f aca="false">SUM(K112+M112+O112+Q112+S112+U112+W112+Y112+AA112+AC112+AE112+AG112)</f>
        <v>808.17</v>
      </c>
      <c r="AJ112" s="210"/>
      <c r="AK112" s="204" t="n">
        <f aca="false">I112-AI112</f>
        <v>0</v>
      </c>
    </row>
    <row r="113" customFormat="false" ht="36" hidden="false" customHeight="true" outlineLevel="0" collapsed="false">
      <c r="A113" s="220" t="str">
        <f aca="false">Orçamento!A120</f>
        <v>8.26</v>
      </c>
      <c r="B113" s="219" t="str">
        <f aca="false">Orçamento!D120</f>
        <v>DISPOSITIVO DR 2 POLOS 30MA 40 A TIPO AC</v>
      </c>
      <c r="C113" s="219"/>
      <c r="D113" s="219"/>
      <c r="E113" s="219"/>
      <c r="F113" s="219"/>
      <c r="G113" s="207" t="n">
        <f aca="false">Orçamento!F120</f>
        <v>18</v>
      </c>
      <c r="H113" s="208" t="str">
        <f aca="false">Orçamento!G120</f>
        <v>un</v>
      </c>
      <c r="I113" s="207" t="n">
        <f aca="false">Orçamento!S120</f>
        <v>3760.56</v>
      </c>
      <c r="J113" s="209"/>
      <c r="K113" s="209" t="n">
        <f aca="false">(J113/100)*I113</f>
        <v>0</v>
      </c>
      <c r="L113" s="209"/>
      <c r="M113" s="209" t="n">
        <f aca="false">(L113/100)*I113</f>
        <v>0</v>
      </c>
      <c r="N113" s="209"/>
      <c r="O113" s="209" t="n">
        <f aca="false">(N113/100)*I113</f>
        <v>0</v>
      </c>
      <c r="P113" s="209"/>
      <c r="Q113" s="209" t="n">
        <f aca="false">(P113/100)*I113</f>
        <v>0</v>
      </c>
      <c r="R113" s="209"/>
      <c r="S113" s="209" t="n">
        <f aca="false">(R113/100)*I113</f>
        <v>0</v>
      </c>
      <c r="T113" s="209"/>
      <c r="U113" s="209" t="n">
        <f aca="false">(T113/100)*I113</f>
        <v>0</v>
      </c>
      <c r="V113" s="209"/>
      <c r="W113" s="209" t="n">
        <f aca="false">(V113/100)*I113</f>
        <v>0</v>
      </c>
      <c r="X113" s="209"/>
      <c r="Y113" s="209" t="n">
        <f aca="false">(X113/100)*I113</f>
        <v>0</v>
      </c>
      <c r="Z113" s="209"/>
      <c r="AA113" s="209" t="n">
        <f aca="false">(Z113/100)*I113</f>
        <v>0</v>
      </c>
      <c r="AB113" s="209" t="n">
        <v>100</v>
      </c>
      <c r="AC113" s="209" t="n">
        <f aca="false">(AB113/100)*I113</f>
        <v>3760.56</v>
      </c>
      <c r="AD113" s="209"/>
      <c r="AE113" s="209" t="n">
        <f aca="false">(AD113/100)*I113</f>
        <v>0</v>
      </c>
      <c r="AF113" s="209"/>
      <c r="AG113" s="209" t="n">
        <f aca="false">(AF113/100)*I113</f>
        <v>0</v>
      </c>
      <c r="AH113" s="209" t="n">
        <f aca="false">SUM(J113+L113+N113+P113+R113+T113+V113+X113+Z113+AB113+AD113+AF113)</f>
        <v>100</v>
      </c>
      <c r="AI113" s="209" t="n">
        <f aca="false">SUM(K113+M113+O113+Q113+S113+U113+W113+Y113+AA113+AC113+AE113+AG113)</f>
        <v>3760.56</v>
      </c>
      <c r="AJ113" s="210"/>
      <c r="AK113" s="204" t="n">
        <f aca="false">I113-AI113</f>
        <v>0</v>
      </c>
    </row>
    <row r="114" customFormat="false" ht="36" hidden="false" customHeight="true" outlineLevel="0" collapsed="false">
      <c r="A114" s="220" t="str">
        <f aca="false">Orçamento!A121</f>
        <v>8.27</v>
      </c>
      <c r="B114" s="219" t="str">
        <f aca="false">Orçamento!D121</f>
        <v>DISPOSITIVO DPS CLASSE II, 1 POLO, TENSAO MAXIMA DE 385 V, CORRENTE MAXIMA DE *30* KA (TIPO AC)</v>
      </c>
      <c r="C114" s="219"/>
      <c r="D114" s="219"/>
      <c r="E114" s="219"/>
      <c r="F114" s="219"/>
      <c r="G114" s="207" t="n">
        <f aca="false">Orçamento!F121</f>
        <v>4</v>
      </c>
      <c r="H114" s="208" t="str">
        <f aca="false">Orçamento!G121</f>
        <v>un</v>
      </c>
      <c r="I114" s="207" t="n">
        <f aca="false">Orçamento!S121</f>
        <v>749.96</v>
      </c>
      <c r="J114" s="209"/>
      <c r="K114" s="209" t="n">
        <f aca="false">(J114/100)*I114</f>
        <v>0</v>
      </c>
      <c r="L114" s="209"/>
      <c r="M114" s="209" t="n">
        <f aca="false">(L114/100)*I114</f>
        <v>0</v>
      </c>
      <c r="N114" s="209"/>
      <c r="O114" s="209" t="n">
        <f aca="false">(N114/100)*I114</f>
        <v>0</v>
      </c>
      <c r="P114" s="209"/>
      <c r="Q114" s="209" t="n">
        <f aca="false">(P114/100)*I114</f>
        <v>0</v>
      </c>
      <c r="R114" s="209"/>
      <c r="S114" s="209" t="n">
        <f aca="false">(R114/100)*I114</f>
        <v>0</v>
      </c>
      <c r="T114" s="209"/>
      <c r="U114" s="209" t="n">
        <f aca="false">(T114/100)*I114</f>
        <v>0</v>
      </c>
      <c r="V114" s="209"/>
      <c r="W114" s="209" t="n">
        <f aca="false">(V114/100)*I114</f>
        <v>0</v>
      </c>
      <c r="X114" s="209"/>
      <c r="Y114" s="209" t="n">
        <f aca="false">(X114/100)*I114</f>
        <v>0</v>
      </c>
      <c r="Z114" s="209"/>
      <c r="AA114" s="209" t="n">
        <f aca="false">(Z114/100)*I114</f>
        <v>0</v>
      </c>
      <c r="AB114" s="209" t="n">
        <v>100</v>
      </c>
      <c r="AC114" s="209" t="n">
        <f aca="false">(AB114/100)*I114</f>
        <v>749.96</v>
      </c>
      <c r="AD114" s="209"/>
      <c r="AE114" s="209" t="n">
        <f aca="false">(AD114/100)*I114</f>
        <v>0</v>
      </c>
      <c r="AF114" s="209"/>
      <c r="AG114" s="209" t="n">
        <f aca="false">(AF114/100)*I114</f>
        <v>0</v>
      </c>
      <c r="AH114" s="209" t="n">
        <f aca="false">SUM(J114+L114+N114+P114+R114+T114+V114+X114+Z114+AB114+AD114+AF114)</f>
        <v>100</v>
      </c>
      <c r="AI114" s="209" t="n">
        <f aca="false">SUM(K114+M114+O114+Q114+S114+U114+W114+Y114+AA114+AC114+AE114+AG114)</f>
        <v>749.96</v>
      </c>
      <c r="AJ114" s="210"/>
      <c r="AK114" s="204" t="n">
        <f aca="false">I114-AI114</f>
        <v>0</v>
      </c>
    </row>
    <row r="115" customFormat="false" ht="36" hidden="false" customHeight="true" outlineLevel="0" collapsed="false">
      <c r="A115" s="220" t="str">
        <f aca="false">Orçamento!A122</f>
        <v>8.28</v>
      </c>
      <c r="B115" s="219" t="str">
        <f aca="false">Orçamento!D122</f>
        <v>CURVA 90 GRAUS PARA ELETRODUTO, PVC, ROSCÁVEL, DN 32 MM (1"), PARA CIRCUITOS TERMINAIS, INSTALADA EM PAREDE - FORNECIMENTO E INSTALAÇÃO. AF_12/2015</v>
      </c>
      <c r="C115" s="219"/>
      <c r="D115" s="219"/>
      <c r="E115" s="219"/>
      <c r="F115" s="219"/>
      <c r="G115" s="207" t="n">
        <f aca="false">Orçamento!F122</f>
        <v>90</v>
      </c>
      <c r="H115" s="208" t="str">
        <f aca="false">Orçamento!G122</f>
        <v>un</v>
      </c>
      <c r="I115" s="207" t="n">
        <f aca="false">Orçamento!S122</f>
        <v>2418.3</v>
      </c>
      <c r="J115" s="209"/>
      <c r="K115" s="209" t="n">
        <f aca="false">(J115/100)*I115</f>
        <v>0</v>
      </c>
      <c r="L115" s="209"/>
      <c r="M115" s="209" t="n">
        <f aca="false">(L115/100)*I115</f>
        <v>0</v>
      </c>
      <c r="N115" s="209"/>
      <c r="O115" s="209" t="n">
        <f aca="false">(N115/100)*I115</f>
        <v>0</v>
      </c>
      <c r="P115" s="209"/>
      <c r="Q115" s="209" t="n">
        <f aca="false">(P115/100)*I115</f>
        <v>0</v>
      </c>
      <c r="R115" s="209"/>
      <c r="S115" s="209" t="n">
        <f aca="false">(R115/100)*I115</f>
        <v>0</v>
      </c>
      <c r="T115" s="209"/>
      <c r="U115" s="209" t="n">
        <f aca="false">(T115/100)*I115</f>
        <v>0</v>
      </c>
      <c r="V115" s="209"/>
      <c r="W115" s="209" t="n">
        <f aca="false">(V115/100)*I115</f>
        <v>0</v>
      </c>
      <c r="X115" s="209"/>
      <c r="Y115" s="209" t="n">
        <f aca="false">(X115/100)*I115</f>
        <v>0</v>
      </c>
      <c r="Z115" s="209"/>
      <c r="AA115" s="209" t="n">
        <f aca="false">(Z115/100)*I115</f>
        <v>0</v>
      </c>
      <c r="AB115" s="209" t="n">
        <v>100</v>
      </c>
      <c r="AC115" s="209" t="n">
        <f aca="false">(AB115/100)*I115</f>
        <v>2418.3</v>
      </c>
      <c r="AD115" s="209"/>
      <c r="AE115" s="209" t="n">
        <f aca="false">(AD115/100)*I115</f>
        <v>0</v>
      </c>
      <c r="AF115" s="209"/>
      <c r="AG115" s="209" t="n">
        <f aca="false">(AF115/100)*I115</f>
        <v>0</v>
      </c>
      <c r="AH115" s="209" t="n">
        <f aca="false">SUM(J115+L115+N115+P115+R115+T115+V115+X115+Z115+AB115+AD115+AF115)</f>
        <v>100</v>
      </c>
      <c r="AI115" s="209" t="n">
        <f aca="false">SUM(K115+M115+O115+Q115+S115+U115+W115+Y115+AA115+AC115+AE115+AG115)</f>
        <v>2418.3</v>
      </c>
      <c r="AJ115" s="210"/>
      <c r="AK115" s="204" t="n">
        <f aca="false">I115-AI115</f>
        <v>0</v>
      </c>
    </row>
    <row r="116" customFormat="false" ht="36" hidden="false" customHeight="true" outlineLevel="0" collapsed="false">
      <c r="A116" s="220" t="str">
        <f aca="false">Orçamento!A123</f>
        <v>8.29</v>
      </c>
      <c r="B116" s="219" t="str">
        <f aca="false">Orçamento!D123</f>
        <v>CURVA 90 GRAUS PARA ELETRODUTO, PVC, ROSCÁVEL, DN 40 MM (1 1/4"), PARA CIRCUITOS TERMINAIS, INSTALADA EM PAREDE - FORNECIMENTO E INSTALAÇÃO. AF_12/2015</v>
      </c>
      <c r="C116" s="219"/>
      <c r="D116" s="219"/>
      <c r="E116" s="219"/>
      <c r="F116" s="219"/>
      <c r="G116" s="207" t="n">
        <f aca="false">Orçamento!F123</f>
        <v>90</v>
      </c>
      <c r="H116" s="208" t="str">
        <f aca="false">Orçamento!G123</f>
        <v>un</v>
      </c>
      <c r="I116" s="207" t="n">
        <f aca="false">Orçamento!S123</f>
        <v>2699.1</v>
      </c>
      <c r="J116" s="209"/>
      <c r="K116" s="209" t="n">
        <f aca="false">(J116/100)*I116</f>
        <v>0</v>
      </c>
      <c r="L116" s="209"/>
      <c r="M116" s="209" t="n">
        <f aca="false">(L116/100)*I116</f>
        <v>0</v>
      </c>
      <c r="N116" s="209"/>
      <c r="O116" s="209" t="n">
        <f aca="false">(N116/100)*I116</f>
        <v>0</v>
      </c>
      <c r="P116" s="209"/>
      <c r="Q116" s="209" t="n">
        <f aca="false">(P116/100)*I116</f>
        <v>0</v>
      </c>
      <c r="R116" s="209"/>
      <c r="S116" s="209" t="n">
        <f aca="false">(R116/100)*I116</f>
        <v>0</v>
      </c>
      <c r="T116" s="209"/>
      <c r="U116" s="209" t="n">
        <f aca="false">(T116/100)*I116</f>
        <v>0</v>
      </c>
      <c r="V116" s="209"/>
      <c r="W116" s="209" t="n">
        <f aca="false">(V116/100)*I116</f>
        <v>0</v>
      </c>
      <c r="X116" s="209"/>
      <c r="Y116" s="209" t="n">
        <f aca="false">(X116/100)*I116</f>
        <v>0</v>
      </c>
      <c r="Z116" s="209"/>
      <c r="AA116" s="209" t="n">
        <f aca="false">(Z116/100)*I116</f>
        <v>0</v>
      </c>
      <c r="AB116" s="209" t="n">
        <v>100</v>
      </c>
      <c r="AC116" s="209" t="n">
        <f aca="false">(AB116/100)*I116</f>
        <v>2699.1</v>
      </c>
      <c r="AD116" s="209"/>
      <c r="AE116" s="209" t="n">
        <f aca="false">(AD116/100)*I116</f>
        <v>0</v>
      </c>
      <c r="AF116" s="209"/>
      <c r="AG116" s="209" t="n">
        <f aca="false">(AF116/100)*I116</f>
        <v>0</v>
      </c>
      <c r="AH116" s="209" t="n">
        <f aca="false">SUM(J116+L116+N116+P116+R116+T116+V116+X116+Z116+AB116+AD116+AF116)</f>
        <v>100</v>
      </c>
      <c r="AI116" s="209" t="n">
        <f aca="false">SUM(K116+M116+O116+Q116+S116+U116+W116+Y116+AA116+AC116+AE116+AG116)</f>
        <v>2699.1</v>
      </c>
      <c r="AJ116" s="210"/>
      <c r="AK116" s="204" t="n">
        <f aca="false">I116-AI116</f>
        <v>0</v>
      </c>
    </row>
    <row r="117" customFormat="false" ht="36" hidden="false" customHeight="true" outlineLevel="0" collapsed="false">
      <c r="A117" s="220" t="str">
        <f aca="false">Orçamento!A124</f>
        <v>8.30</v>
      </c>
      <c r="B117" s="219" t="str">
        <f aca="false">Orçamento!D124</f>
        <v>CURVA 90 GRAUS PARA ELETRODUTO, PVC, ROSCÁVEL, DN 50 MM (1 1/2"), PARA REDE ENTERRADA DE DISTRIBUIÇÃO DE ENERGIA ELÉTRICA - FORNECIMENTO E INSTALAÇÃO. AF_12/2021</v>
      </c>
      <c r="C117" s="219"/>
      <c r="D117" s="219"/>
      <c r="E117" s="219"/>
      <c r="F117" s="219"/>
      <c r="G117" s="207" t="n">
        <f aca="false">Orçamento!F124</f>
        <v>5</v>
      </c>
      <c r="H117" s="208" t="str">
        <f aca="false">Orçamento!G124</f>
        <v>un</v>
      </c>
      <c r="I117" s="207" t="n">
        <f aca="false">Orçamento!S124</f>
        <v>148.35</v>
      </c>
      <c r="J117" s="209"/>
      <c r="K117" s="209" t="n">
        <f aca="false">(J117/100)*I117</f>
        <v>0</v>
      </c>
      <c r="L117" s="209"/>
      <c r="M117" s="209" t="n">
        <f aca="false">(L117/100)*I117</f>
        <v>0</v>
      </c>
      <c r="N117" s="209"/>
      <c r="O117" s="209" t="n">
        <f aca="false">(N117/100)*I117</f>
        <v>0</v>
      </c>
      <c r="P117" s="209"/>
      <c r="Q117" s="209" t="n">
        <f aca="false">(P117/100)*I117</f>
        <v>0</v>
      </c>
      <c r="R117" s="209"/>
      <c r="S117" s="209" t="n">
        <f aca="false">(R117/100)*I117</f>
        <v>0</v>
      </c>
      <c r="T117" s="209"/>
      <c r="U117" s="209" t="n">
        <f aca="false">(T117/100)*I117</f>
        <v>0</v>
      </c>
      <c r="V117" s="209"/>
      <c r="W117" s="209" t="n">
        <f aca="false">(V117/100)*I117</f>
        <v>0</v>
      </c>
      <c r="X117" s="209"/>
      <c r="Y117" s="209" t="n">
        <f aca="false">(X117/100)*I117</f>
        <v>0</v>
      </c>
      <c r="Z117" s="209"/>
      <c r="AA117" s="209" t="n">
        <f aca="false">(Z117/100)*I117</f>
        <v>0</v>
      </c>
      <c r="AB117" s="209" t="n">
        <v>100</v>
      </c>
      <c r="AC117" s="209" t="n">
        <f aca="false">(AB117/100)*I117</f>
        <v>148.35</v>
      </c>
      <c r="AD117" s="209"/>
      <c r="AE117" s="209" t="n">
        <f aca="false">(AD117/100)*I117</f>
        <v>0</v>
      </c>
      <c r="AF117" s="209"/>
      <c r="AG117" s="209" t="n">
        <f aca="false">(AF117/100)*I117</f>
        <v>0</v>
      </c>
      <c r="AH117" s="209" t="n">
        <f aca="false">SUM(J117+L117+N117+P117+R117+T117+V117+X117+Z117+AB117+AD117+AF117)</f>
        <v>100</v>
      </c>
      <c r="AI117" s="209" t="n">
        <f aca="false">SUM(K117+M117+O117+Q117+S117+U117+W117+Y117+AA117+AC117+AE117+AG117)</f>
        <v>148.35</v>
      </c>
      <c r="AJ117" s="210"/>
      <c r="AK117" s="204" t="n">
        <f aca="false">I117-AI117</f>
        <v>0</v>
      </c>
    </row>
    <row r="118" customFormat="false" ht="36" hidden="false" customHeight="true" outlineLevel="0" collapsed="false">
      <c r="A118" s="220" t="str">
        <f aca="false">Orçamento!A125</f>
        <v>8.31</v>
      </c>
      <c r="B118" s="219" t="str">
        <f aca="false">Orçamento!D125</f>
        <v>CURVA 90 GRAUS PARA ELETRODUTO, PVC, ROSCÁVEL, DN 75 MM (2 1/2"), PARA REDE ENTERRADA DE DISTRIBUIÇÃO DE ENERGIA ELÉTRICA - FORNECIMENTO E INSTALAÇÃO. AF_12/2021</v>
      </c>
      <c r="C118" s="219"/>
      <c r="D118" s="219"/>
      <c r="E118" s="219"/>
      <c r="F118" s="219"/>
      <c r="G118" s="207" t="n">
        <f aca="false">Orçamento!F125</f>
        <v>50</v>
      </c>
      <c r="H118" s="208" t="str">
        <f aca="false">Orçamento!G125</f>
        <v>un</v>
      </c>
      <c r="I118" s="207" t="n">
        <f aca="false">Orçamento!S125</f>
        <v>3214</v>
      </c>
      <c r="J118" s="209"/>
      <c r="K118" s="209" t="n">
        <f aca="false">(J118/100)*I118</f>
        <v>0</v>
      </c>
      <c r="L118" s="209"/>
      <c r="M118" s="209" t="n">
        <f aca="false">(L118/100)*I118</f>
        <v>0</v>
      </c>
      <c r="N118" s="209"/>
      <c r="O118" s="209" t="n">
        <f aca="false">(N118/100)*I118</f>
        <v>0</v>
      </c>
      <c r="P118" s="209"/>
      <c r="Q118" s="209" t="n">
        <f aca="false">(P118/100)*I118</f>
        <v>0</v>
      </c>
      <c r="R118" s="209"/>
      <c r="S118" s="209" t="n">
        <f aca="false">(R118/100)*I118</f>
        <v>0</v>
      </c>
      <c r="T118" s="209"/>
      <c r="U118" s="209" t="n">
        <f aca="false">(T118/100)*I118</f>
        <v>0</v>
      </c>
      <c r="V118" s="209"/>
      <c r="W118" s="209" t="n">
        <f aca="false">(V118/100)*I118</f>
        <v>0</v>
      </c>
      <c r="X118" s="209"/>
      <c r="Y118" s="209" t="n">
        <f aca="false">(X118/100)*I118</f>
        <v>0</v>
      </c>
      <c r="Z118" s="209"/>
      <c r="AA118" s="209" t="n">
        <f aca="false">(Z118/100)*I118</f>
        <v>0</v>
      </c>
      <c r="AB118" s="209" t="n">
        <v>100</v>
      </c>
      <c r="AC118" s="209" t="n">
        <f aca="false">(AB118/100)*I118</f>
        <v>3214</v>
      </c>
      <c r="AD118" s="209"/>
      <c r="AE118" s="209" t="n">
        <f aca="false">(AD118/100)*I118</f>
        <v>0</v>
      </c>
      <c r="AF118" s="209"/>
      <c r="AG118" s="209" t="n">
        <f aca="false">(AF118/100)*I118</f>
        <v>0</v>
      </c>
      <c r="AH118" s="209" t="n">
        <f aca="false">SUM(J118+L118+N118+P118+R118+T118+V118+X118+Z118+AB118+AD118+AF118)</f>
        <v>100</v>
      </c>
      <c r="AI118" s="209" t="n">
        <f aca="false">SUM(K118+M118+O118+Q118+S118+U118+W118+Y118+AA118+AC118+AE118+AG118)</f>
        <v>3214</v>
      </c>
      <c r="AJ118" s="210"/>
      <c r="AK118" s="204" t="n">
        <f aca="false">I118-AI118</f>
        <v>0</v>
      </c>
    </row>
    <row r="119" customFormat="false" ht="36" hidden="false" customHeight="true" outlineLevel="0" collapsed="false">
      <c r="A119" s="220" t="str">
        <f aca="false">Orçamento!A126</f>
        <v>8.32</v>
      </c>
      <c r="B119" s="219" t="str">
        <f aca="false">Orçamento!D126</f>
        <v>CURVA 90 GRAUS PARA ELETRODUTO, AÇO GALVANIZADO, DN 100 MM (4"), PARA REDE ENTERRADA DE DISTRIBUIÇÃO DE ENERGIA ELÉTRICA - FORNECIMENTO E INSTALAÇÃO</v>
      </c>
      <c r="C119" s="219"/>
      <c r="D119" s="219"/>
      <c r="E119" s="219"/>
      <c r="F119" s="219"/>
      <c r="G119" s="207" t="n">
        <f aca="false">Orçamento!F126</f>
        <v>20</v>
      </c>
      <c r="H119" s="208" t="str">
        <f aca="false">Orçamento!G126</f>
        <v>un</v>
      </c>
      <c r="I119" s="207" t="n">
        <f aca="false">Orçamento!S126</f>
        <v>8935</v>
      </c>
      <c r="J119" s="209"/>
      <c r="K119" s="209" t="n">
        <f aca="false">(J119/100)*I119</f>
        <v>0</v>
      </c>
      <c r="L119" s="209"/>
      <c r="M119" s="209" t="n">
        <f aca="false">(L119/100)*I119</f>
        <v>0</v>
      </c>
      <c r="N119" s="209"/>
      <c r="O119" s="209" t="n">
        <f aca="false">(N119/100)*I119</f>
        <v>0</v>
      </c>
      <c r="P119" s="209"/>
      <c r="Q119" s="209" t="n">
        <f aca="false">(P119/100)*I119</f>
        <v>0</v>
      </c>
      <c r="R119" s="209"/>
      <c r="S119" s="209" t="n">
        <f aca="false">(R119/100)*I119</f>
        <v>0</v>
      </c>
      <c r="T119" s="209"/>
      <c r="U119" s="209" t="n">
        <f aca="false">(T119/100)*I119</f>
        <v>0</v>
      </c>
      <c r="V119" s="209"/>
      <c r="W119" s="209" t="n">
        <f aca="false">(V119/100)*I119</f>
        <v>0</v>
      </c>
      <c r="X119" s="209"/>
      <c r="Y119" s="209" t="n">
        <f aca="false">(X119/100)*I119</f>
        <v>0</v>
      </c>
      <c r="Z119" s="209"/>
      <c r="AA119" s="209" t="n">
        <f aca="false">(Z119/100)*I119</f>
        <v>0</v>
      </c>
      <c r="AB119" s="209" t="n">
        <v>100</v>
      </c>
      <c r="AC119" s="209" t="n">
        <f aca="false">(AB119/100)*I119</f>
        <v>8935</v>
      </c>
      <c r="AD119" s="209"/>
      <c r="AE119" s="209" t="n">
        <f aca="false">(AD119/100)*I119</f>
        <v>0</v>
      </c>
      <c r="AF119" s="209"/>
      <c r="AG119" s="209" t="n">
        <f aca="false">(AF119/100)*I119</f>
        <v>0</v>
      </c>
      <c r="AH119" s="209" t="n">
        <f aca="false">SUM(J119+L119+N119+P119+R119+T119+V119+X119+Z119+AB119+AD119+AF119)</f>
        <v>100</v>
      </c>
      <c r="AI119" s="209" t="n">
        <f aca="false">SUM(K119+M119+O119+Q119+S119+U119+W119+Y119+AA119+AC119+AE119+AG119)</f>
        <v>8935</v>
      </c>
      <c r="AJ119" s="210"/>
      <c r="AK119" s="204" t="n">
        <f aca="false">I119-AI119</f>
        <v>0</v>
      </c>
    </row>
    <row r="120" customFormat="false" ht="36" hidden="false" customHeight="true" outlineLevel="0" collapsed="false">
      <c r="A120" s="220" t="str">
        <f aca="false">Orçamento!A127</f>
        <v>8.33</v>
      </c>
      <c r="B120" s="219" t="str">
        <f aca="false">Orçamento!D127</f>
        <v>QUADRO DE DISTRIBUIÇÃO DE ENERGIA EM CHAPA DE AÇO GALVANIZADO, DE SOBREPOR, COM BARRAMENTO TRIFÁSICO, PARA 32 DISJUNTORES DIN 100A - FORNECIMENTO E INSTALAÇÃO</v>
      </c>
      <c r="C120" s="219"/>
      <c r="D120" s="219"/>
      <c r="E120" s="219"/>
      <c r="F120" s="219"/>
      <c r="G120" s="207" t="n">
        <f aca="false">Orçamento!F127</f>
        <v>1</v>
      </c>
      <c r="H120" s="208" t="str">
        <f aca="false">Orçamento!G127</f>
        <v>un</v>
      </c>
      <c r="I120" s="207" t="n">
        <f aca="false">Orçamento!S127</f>
        <v>1203.59</v>
      </c>
      <c r="J120" s="209"/>
      <c r="K120" s="209" t="n">
        <f aca="false">(J120/100)*I120</f>
        <v>0</v>
      </c>
      <c r="L120" s="209"/>
      <c r="M120" s="209" t="n">
        <f aca="false">(L120/100)*I120</f>
        <v>0</v>
      </c>
      <c r="N120" s="209"/>
      <c r="O120" s="209" t="n">
        <f aca="false">(N120/100)*I120</f>
        <v>0</v>
      </c>
      <c r="P120" s="209"/>
      <c r="Q120" s="209" t="n">
        <f aca="false">(P120/100)*I120</f>
        <v>0</v>
      </c>
      <c r="R120" s="209"/>
      <c r="S120" s="209" t="n">
        <f aca="false">(R120/100)*I120</f>
        <v>0</v>
      </c>
      <c r="T120" s="209"/>
      <c r="U120" s="209" t="n">
        <f aca="false">(T120/100)*I120</f>
        <v>0</v>
      </c>
      <c r="V120" s="209"/>
      <c r="W120" s="209" t="n">
        <f aca="false">(V120/100)*I120</f>
        <v>0</v>
      </c>
      <c r="X120" s="209"/>
      <c r="Y120" s="209" t="n">
        <f aca="false">(X120/100)*I120</f>
        <v>0</v>
      </c>
      <c r="Z120" s="209"/>
      <c r="AA120" s="209" t="n">
        <f aca="false">(Z120/100)*I120</f>
        <v>0</v>
      </c>
      <c r="AB120" s="209" t="n">
        <v>100</v>
      </c>
      <c r="AC120" s="209" t="n">
        <f aca="false">(AB120/100)*I120</f>
        <v>1203.59</v>
      </c>
      <c r="AD120" s="209"/>
      <c r="AE120" s="209" t="n">
        <f aca="false">(AD120/100)*I120</f>
        <v>0</v>
      </c>
      <c r="AF120" s="209"/>
      <c r="AG120" s="209" t="n">
        <f aca="false">(AF120/100)*I120</f>
        <v>0</v>
      </c>
      <c r="AH120" s="209" t="n">
        <f aca="false">SUM(J120+L120+N120+P120+R120+T120+V120+X120+Z120+AB120+AD120+AF120)</f>
        <v>100</v>
      </c>
      <c r="AI120" s="209" t="n">
        <f aca="false">SUM(K120+M120+O120+Q120+S120+U120+W120+Y120+AA120+AC120+AE120+AG120)</f>
        <v>1203.59</v>
      </c>
      <c r="AJ120" s="210"/>
      <c r="AK120" s="204" t="n">
        <f aca="false">I120-AI120</f>
        <v>0</v>
      </c>
    </row>
    <row r="121" customFormat="false" ht="36" hidden="false" customHeight="true" outlineLevel="0" collapsed="false">
      <c r="A121" s="220" t="str">
        <f aca="false">Orçamento!A128</f>
        <v>8.34</v>
      </c>
      <c r="B121" s="219" t="str">
        <f aca="false">Orçamento!D128</f>
        <v>QUADRO DE DISTRIBUIÇÃO DE ENERGIA EM CHAPA DE AÇO GALVANIZADO, DE SOBREPOR, COM BARRAMENTO TRIFÁSICO, PARA 48 DISJUNTORES DIN 100A - FORNECIMENTO E INSTALAÇÃO</v>
      </c>
      <c r="C121" s="219"/>
      <c r="D121" s="219"/>
      <c r="E121" s="219"/>
      <c r="F121" s="219"/>
      <c r="G121" s="207" t="n">
        <f aca="false">Orçamento!F128</f>
        <v>1</v>
      </c>
      <c r="H121" s="208" t="str">
        <f aca="false">Orçamento!G128</f>
        <v>un</v>
      </c>
      <c r="I121" s="207" t="n">
        <f aca="false">Orçamento!S128</f>
        <v>1427.36</v>
      </c>
      <c r="J121" s="209"/>
      <c r="K121" s="209" t="n">
        <f aca="false">(J121/100)*I121</f>
        <v>0</v>
      </c>
      <c r="L121" s="209"/>
      <c r="M121" s="209" t="n">
        <f aca="false">(L121/100)*I121</f>
        <v>0</v>
      </c>
      <c r="N121" s="209"/>
      <c r="O121" s="209" t="n">
        <f aca="false">(N121/100)*I121</f>
        <v>0</v>
      </c>
      <c r="P121" s="209"/>
      <c r="Q121" s="209" t="n">
        <f aca="false">(P121/100)*I121</f>
        <v>0</v>
      </c>
      <c r="R121" s="209"/>
      <c r="S121" s="209" t="n">
        <f aca="false">(R121/100)*I121</f>
        <v>0</v>
      </c>
      <c r="T121" s="209"/>
      <c r="U121" s="209" t="n">
        <f aca="false">(T121/100)*I121</f>
        <v>0</v>
      </c>
      <c r="V121" s="209"/>
      <c r="W121" s="209" t="n">
        <f aca="false">(V121/100)*I121</f>
        <v>0</v>
      </c>
      <c r="X121" s="209"/>
      <c r="Y121" s="209" t="n">
        <f aca="false">(X121/100)*I121</f>
        <v>0</v>
      </c>
      <c r="Z121" s="209"/>
      <c r="AA121" s="209" t="n">
        <f aca="false">(Z121/100)*I121</f>
        <v>0</v>
      </c>
      <c r="AB121" s="209" t="n">
        <v>100</v>
      </c>
      <c r="AC121" s="209" t="n">
        <f aca="false">(AB121/100)*I121</f>
        <v>1427.36</v>
      </c>
      <c r="AD121" s="209"/>
      <c r="AE121" s="209" t="n">
        <f aca="false">(AD121/100)*I121</f>
        <v>0</v>
      </c>
      <c r="AF121" s="209"/>
      <c r="AG121" s="209" t="n">
        <f aca="false">(AF121/100)*I121</f>
        <v>0</v>
      </c>
      <c r="AH121" s="209" t="n">
        <f aca="false">SUM(J121+L121+N121+P121+R121+T121+V121+X121+Z121+AB121+AD121+AF121)</f>
        <v>100</v>
      </c>
      <c r="AI121" s="209" t="n">
        <f aca="false">SUM(K121+M121+O121+Q121+S121+U121+W121+Y121+AA121+AC121+AE121+AG121)</f>
        <v>1427.36</v>
      </c>
      <c r="AJ121" s="210"/>
      <c r="AK121" s="204" t="n">
        <f aca="false">I121-AI121</f>
        <v>0</v>
      </c>
    </row>
    <row r="122" customFormat="false" ht="36" hidden="false" customHeight="true" outlineLevel="0" collapsed="false">
      <c r="A122" s="220" t="str">
        <f aca="false">Orçamento!A129</f>
        <v>8.35</v>
      </c>
      <c r="B122" s="219" t="str">
        <f aca="false">Orçamento!D129</f>
        <v>GAIOLA DE PROTEÇÃO DE LUMINÁRIAS - PERFIL CANTONEIRA/ TELA CHAPA EXPANDIDA</v>
      </c>
      <c r="C122" s="219"/>
      <c r="D122" s="219"/>
      <c r="E122" s="219"/>
      <c r="F122" s="219"/>
      <c r="G122" s="207" t="n">
        <f aca="false">Orçamento!F129</f>
        <v>4</v>
      </c>
      <c r="H122" s="208" t="str">
        <f aca="false">Orçamento!G129</f>
        <v>un</v>
      </c>
      <c r="I122" s="207" t="n">
        <f aca="false">Orçamento!S129</f>
        <v>2756.56</v>
      </c>
      <c r="J122" s="209"/>
      <c r="K122" s="209" t="n">
        <f aca="false">(J122/100)*I122</f>
        <v>0</v>
      </c>
      <c r="L122" s="209"/>
      <c r="M122" s="209" t="n">
        <f aca="false">(L122/100)*I122</f>
        <v>0</v>
      </c>
      <c r="N122" s="209"/>
      <c r="O122" s="209" t="n">
        <f aca="false">(N122/100)*I122</f>
        <v>0</v>
      </c>
      <c r="P122" s="209"/>
      <c r="Q122" s="209" t="n">
        <f aca="false">(P122/100)*I122</f>
        <v>0</v>
      </c>
      <c r="R122" s="209"/>
      <c r="S122" s="209" t="n">
        <f aca="false">(R122/100)*I122</f>
        <v>0</v>
      </c>
      <c r="T122" s="209"/>
      <c r="U122" s="209" t="n">
        <f aca="false">(T122/100)*I122</f>
        <v>0</v>
      </c>
      <c r="V122" s="209"/>
      <c r="W122" s="209" t="n">
        <f aca="false">(V122/100)*I122</f>
        <v>0</v>
      </c>
      <c r="X122" s="209"/>
      <c r="Y122" s="209" t="n">
        <f aca="false">(X122/100)*I122</f>
        <v>0</v>
      </c>
      <c r="Z122" s="209"/>
      <c r="AA122" s="209" t="n">
        <f aca="false">(Z122/100)*I122</f>
        <v>0</v>
      </c>
      <c r="AB122" s="209" t="n">
        <v>100</v>
      </c>
      <c r="AC122" s="209" t="n">
        <f aca="false">(AB122/100)*I122</f>
        <v>2756.56</v>
      </c>
      <c r="AD122" s="209"/>
      <c r="AE122" s="209" t="n">
        <f aca="false">(AD122/100)*I122</f>
        <v>0</v>
      </c>
      <c r="AF122" s="209"/>
      <c r="AG122" s="209" t="n">
        <f aca="false">(AF122/100)*I122</f>
        <v>0</v>
      </c>
      <c r="AH122" s="209" t="n">
        <f aca="false">SUM(J122+L122+N122+P122+R122+T122+V122+X122+Z122+AB122+AD122+AF122)</f>
        <v>100</v>
      </c>
      <c r="AI122" s="209" t="n">
        <f aca="false">SUM(K122+M122+O122+Q122+S122+U122+W122+Y122+AA122+AC122+AE122+AG122)</f>
        <v>2756.56</v>
      </c>
      <c r="AJ122" s="210"/>
      <c r="AK122" s="204" t="n">
        <f aca="false">I122-AI122</f>
        <v>0</v>
      </c>
    </row>
    <row r="123" customFormat="false" ht="36" hidden="false" customHeight="true" outlineLevel="0" collapsed="false">
      <c r="A123" s="220" t="str">
        <f aca="false">Orçamento!A130</f>
        <v>8.36</v>
      </c>
      <c r="B123" s="219" t="str">
        <f aca="false">Orçamento!D130</f>
        <v>CAIXA DE CONCRETO ARMADO PRE-MOLDADO, COM FUNDO E COM TAMPA, DIMENSOES DE 0,60 X 0,60 X 0,50 M</v>
      </c>
      <c r="C123" s="219"/>
      <c r="D123" s="219"/>
      <c r="E123" s="219"/>
      <c r="F123" s="219"/>
      <c r="G123" s="207" t="n">
        <f aca="false">Orçamento!F130</f>
        <v>5</v>
      </c>
      <c r="H123" s="208" t="str">
        <f aca="false">Orçamento!G130</f>
        <v>un</v>
      </c>
      <c r="I123" s="207" t="n">
        <f aca="false">Orçamento!S130</f>
        <v>2682.9</v>
      </c>
      <c r="J123" s="209"/>
      <c r="K123" s="209" t="n">
        <f aca="false">(J123/100)*I123</f>
        <v>0</v>
      </c>
      <c r="L123" s="209"/>
      <c r="M123" s="209" t="n">
        <f aca="false">(L123/100)*I123</f>
        <v>0</v>
      </c>
      <c r="N123" s="209"/>
      <c r="O123" s="209" t="n">
        <f aca="false">(N123/100)*I123</f>
        <v>0</v>
      </c>
      <c r="P123" s="209"/>
      <c r="Q123" s="209" t="n">
        <f aca="false">(P123/100)*I123</f>
        <v>0</v>
      </c>
      <c r="R123" s="209"/>
      <c r="S123" s="209" t="n">
        <f aca="false">(R123/100)*I123</f>
        <v>0</v>
      </c>
      <c r="T123" s="209"/>
      <c r="U123" s="209" t="n">
        <f aca="false">(T123/100)*I123</f>
        <v>0</v>
      </c>
      <c r="V123" s="209"/>
      <c r="W123" s="209" t="n">
        <f aca="false">(V123/100)*I123</f>
        <v>0</v>
      </c>
      <c r="X123" s="209"/>
      <c r="Y123" s="209" t="n">
        <f aca="false">(X123/100)*I123</f>
        <v>0</v>
      </c>
      <c r="Z123" s="209"/>
      <c r="AA123" s="209" t="n">
        <f aca="false">(Z123/100)*I123</f>
        <v>0</v>
      </c>
      <c r="AB123" s="209" t="n">
        <v>100</v>
      </c>
      <c r="AC123" s="209" t="n">
        <f aca="false">(AB123/100)*I123</f>
        <v>2682.9</v>
      </c>
      <c r="AD123" s="209"/>
      <c r="AE123" s="209" t="n">
        <f aca="false">(AD123/100)*I123</f>
        <v>0</v>
      </c>
      <c r="AF123" s="209"/>
      <c r="AG123" s="209" t="n">
        <f aca="false">(AF123/100)*I123</f>
        <v>0</v>
      </c>
      <c r="AH123" s="209" t="n">
        <f aca="false">SUM(J123+L123+N123+P123+R123+T123+V123+X123+Z123+AB123+AD123+AF123)</f>
        <v>100</v>
      </c>
      <c r="AI123" s="209" t="n">
        <f aca="false">SUM(K123+M123+O123+Q123+S123+U123+W123+Y123+AA123+AC123+AE123+AG123)</f>
        <v>2682.9</v>
      </c>
      <c r="AJ123" s="210"/>
      <c r="AK123" s="204" t="n">
        <f aca="false">I123-AI123</f>
        <v>0</v>
      </c>
    </row>
    <row r="124" customFormat="false" ht="36" hidden="false" customHeight="true" outlineLevel="0" collapsed="false">
      <c r="A124" s="220" t="str">
        <f aca="false">Orçamento!A131</f>
        <v>8.37</v>
      </c>
      <c r="B124" s="219" t="str">
        <f aca="false">Orçamento!D131</f>
        <v>RELÉ FOTOELÉTRICO PARA COMANDO DE ILUMINAÇÃO EXTERNA 1000 W - FORNECIMENTO E INSTALAÇÃO</v>
      </c>
      <c r="C124" s="219"/>
      <c r="D124" s="219"/>
      <c r="E124" s="219"/>
      <c r="F124" s="219"/>
      <c r="G124" s="207" t="n">
        <f aca="false">Orçamento!F131</f>
        <v>36</v>
      </c>
      <c r="H124" s="208" t="str">
        <f aca="false">Orçamento!G131</f>
        <v>un</v>
      </c>
      <c r="I124" s="207" t="n">
        <f aca="false">Orçamento!S131</f>
        <v>1604.16</v>
      </c>
      <c r="J124" s="209"/>
      <c r="K124" s="209" t="n">
        <f aca="false">(J124/100)*I124</f>
        <v>0</v>
      </c>
      <c r="L124" s="209"/>
      <c r="M124" s="209" t="n">
        <f aca="false">(L124/100)*I124</f>
        <v>0</v>
      </c>
      <c r="N124" s="209"/>
      <c r="O124" s="209" t="n">
        <f aca="false">(N124/100)*I124</f>
        <v>0</v>
      </c>
      <c r="P124" s="209"/>
      <c r="Q124" s="209" t="n">
        <f aca="false">(P124/100)*I124</f>
        <v>0</v>
      </c>
      <c r="R124" s="209"/>
      <c r="S124" s="209" t="n">
        <f aca="false">(R124/100)*I124</f>
        <v>0</v>
      </c>
      <c r="T124" s="209"/>
      <c r="U124" s="209" t="n">
        <f aca="false">(T124/100)*I124</f>
        <v>0</v>
      </c>
      <c r="V124" s="209"/>
      <c r="W124" s="209" t="n">
        <f aca="false">(V124/100)*I124</f>
        <v>0</v>
      </c>
      <c r="X124" s="209"/>
      <c r="Y124" s="209" t="n">
        <f aca="false">(X124/100)*I124</f>
        <v>0</v>
      </c>
      <c r="Z124" s="209"/>
      <c r="AA124" s="209" t="n">
        <f aca="false">(Z124/100)*I124</f>
        <v>0</v>
      </c>
      <c r="AB124" s="209" t="n">
        <v>100</v>
      </c>
      <c r="AC124" s="209" t="n">
        <f aca="false">(AB124/100)*I124</f>
        <v>1604.16</v>
      </c>
      <c r="AD124" s="209"/>
      <c r="AE124" s="209" t="n">
        <f aca="false">(AD124/100)*I124</f>
        <v>0</v>
      </c>
      <c r="AF124" s="209"/>
      <c r="AG124" s="209" t="n">
        <f aca="false">(AF124/100)*I124</f>
        <v>0</v>
      </c>
      <c r="AH124" s="209" t="n">
        <f aca="false">SUM(J124+L124+N124+P124+R124+T124+V124+X124+Z124+AB124+AD124+AF124)</f>
        <v>100</v>
      </c>
      <c r="AI124" s="209" t="n">
        <f aca="false">SUM(K124+M124+O124+Q124+S124+U124+W124+Y124+AA124+AC124+AE124+AG124)</f>
        <v>1604.16</v>
      </c>
      <c r="AJ124" s="210"/>
      <c r="AK124" s="204" t="n">
        <f aca="false">I124-AI124</f>
        <v>0</v>
      </c>
    </row>
    <row r="125" customFormat="false" ht="36" hidden="false" customHeight="true" outlineLevel="0" collapsed="false">
      <c r="A125" s="220" t="str">
        <f aca="false">Orçamento!A132</f>
        <v>8.38</v>
      </c>
      <c r="B125" s="219" t="str">
        <f aca="false">Orçamento!D132</f>
        <v>ELETRODUTO RÍGIDO SOLDÁVEL, PVC, DN 32 MM, APARENTE - FORNECIMENTO E INSTALAÇÃO</v>
      </c>
      <c r="C125" s="219"/>
      <c r="D125" s="219"/>
      <c r="E125" s="219"/>
      <c r="F125" s="219"/>
      <c r="G125" s="207" t="n">
        <f aca="false">Orçamento!F132</f>
        <v>12</v>
      </c>
      <c r="H125" s="208" t="str">
        <f aca="false">Orçamento!G132</f>
        <v>m</v>
      </c>
      <c r="I125" s="207" t="n">
        <f aca="false">Orçamento!S132</f>
        <v>284.16</v>
      </c>
      <c r="J125" s="209"/>
      <c r="K125" s="209" t="n">
        <f aca="false">(J125/100)*I125</f>
        <v>0</v>
      </c>
      <c r="L125" s="209"/>
      <c r="M125" s="209" t="n">
        <f aca="false">(L125/100)*I125</f>
        <v>0</v>
      </c>
      <c r="N125" s="209"/>
      <c r="O125" s="209" t="n">
        <f aca="false">(N125/100)*I125</f>
        <v>0</v>
      </c>
      <c r="P125" s="209"/>
      <c r="Q125" s="209" t="n">
        <f aca="false">(P125/100)*I125</f>
        <v>0</v>
      </c>
      <c r="R125" s="209"/>
      <c r="S125" s="209" t="n">
        <f aca="false">(R125/100)*I125</f>
        <v>0</v>
      </c>
      <c r="T125" s="209"/>
      <c r="U125" s="209" t="n">
        <f aca="false">(T125/100)*I125</f>
        <v>0</v>
      </c>
      <c r="V125" s="209"/>
      <c r="W125" s="209" t="n">
        <f aca="false">(V125/100)*I125</f>
        <v>0</v>
      </c>
      <c r="X125" s="209"/>
      <c r="Y125" s="209" t="n">
        <f aca="false">(X125/100)*I125</f>
        <v>0</v>
      </c>
      <c r="Z125" s="209"/>
      <c r="AA125" s="209" t="n">
        <f aca="false">(Z125/100)*I125</f>
        <v>0</v>
      </c>
      <c r="AB125" s="209" t="n">
        <v>100</v>
      </c>
      <c r="AC125" s="209" t="n">
        <f aca="false">(AB125/100)*I125</f>
        <v>284.16</v>
      </c>
      <c r="AD125" s="209"/>
      <c r="AE125" s="209" t="n">
        <f aca="false">(AD125/100)*I125</f>
        <v>0</v>
      </c>
      <c r="AF125" s="209"/>
      <c r="AG125" s="209" t="n">
        <f aca="false">(AF125/100)*I125</f>
        <v>0</v>
      </c>
      <c r="AH125" s="209" t="n">
        <f aca="false">SUM(J125+L125+N125+P125+R125+T125+V125+X125+Z125+AB125+AD125+AF125)</f>
        <v>100</v>
      </c>
      <c r="AI125" s="209" t="n">
        <f aca="false">SUM(K125+M125+O125+Q125+S125+U125+W125+Y125+AA125+AC125+AE125+AG125)</f>
        <v>284.16</v>
      </c>
      <c r="AJ125" s="210"/>
      <c r="AK125" s="204" t="n">
        <f aca="false">I125-AI125</f>
        <v>0</v>
      </c>
    </row>
    <row r="126" customFormat="false" ht="36" hidden="false" customHeight="true" outlineLevel="0" collapsed="false">
      <c r="A126" s="220" t="str">
        <f aca="false">Orçamento!A133</f>
        <v>8.39</v>
      </c>
      <c r="B126" s="219" t="str">
        <f aca="false">Orçamento!D133</f>
        <v>CURVA LONGA 90 GRAUS PARA ELETRODUTO, PVC, DN 32 MM (1"), ATERRAMENTO - FORNECIMENTO E INSTALAÇÃO</v>
      </c>
      <c r="C126" s="219"/>
      <c r="D126" s="219"/>
      <c r="E126" s="219"/>
      <c r="F126" s="219"/>
      <c r="G126" s="207" t="n">
        <f aca="false">Orçamento!F133</f>
        <v>2</v>
      </c>
      <c r="H126" s="208" t="str">
        <f aca="false">Orçamento!G133</f>
        <v>un</v>
      </c>
      <c r="I126" s="207" t="n">
        <f aca="false">Orçamento!S133</f>
        <v>53.74</v>
      </c>
      <c r="J126" s="209"/>
      <c r="K126" s="209" t="n">
        <f aca="false">(J126/100)*I126</f>
        <v>0</v>
      </c>
      <c r="L126" s="209"/>
      <c r="M126" s="209" t="n">
        <f aca="false">(L126/100)*I126</f>
        <v>0</v>
      </c>
      <c r="N126" s="209"/>
      <c r="O126" s="209" t="n">
        <f aca="false">(N126/100)*I126</f>
        <v>0</v>
      </c>
      <c r="P126" s="209"/>
      <c r="Q126" s="209" t="n">
        <f aca="false">(P126/100)*I126</f>
        <v>0</v>
      </c>
      <c r="R126" s="209"/>
      <c r="S126" s="209" t="n">
        <f aca="false">(R126/100)*I126</f>
        <v>0</v>
      </c>
      <c r="T126" s="209"/>
      <c r="U126" s="209" t="n">
        <f aca="false">(T126/100)*I126</f>
        <v>0</v>
      </c>
      <c r="V126" s="209"/>
      <c r="W126" s="209" t="n">
        <f aca="false">(V126/100)*I126</f>
        <v>0</v>
      </c>
      <c r="X126" s="209"/>
      <c r="Y126" s="209" t="n">
        <f aca="false">(X126/100)*I126</f>
        <v>0</v>
      </c>
      <c r="Z126" s="209"/>
      <c r="AA126" s="209" t="n">
        <f aca="false">(Z126/100)*I126</f>
        <v>0</v>
      </c>
      <c r="AB126" s="209" t="n">
        <v>100</v>
      </c>
      <c r="AC126" s="209" t="n">
        <f aca="false">(AB126/100)*I126</f>
        <v>53.74</v>
      </c>
      <c r="AD126" s="209"/>
      <c r="AE126" s="209" t="n">
        <f aca="false">(AD126/100)*I126</f>
        <v>0</v>
      </c>
      <c r="AF126" s="209"/>
      <c r="AG126" s="209" t="n">
        <f aca="false">(AF126/100)*I126</f>
        <v>0</v>
      </c>
      <c r="AH126" s="209" t="n">
        <f aca="false">SUM(J126+L126+N126+P126+R126+T126+V126+X126+Z126+AB126+AD126+AF126)</f>
        <v>100</v>
      </c>
      <c r="AI126" s="209" t="n">
        <f aca="false">SUM(K126+M126+O126+Q126+S126+U126+W126+Y126+AA126+AC126+AE126+AG126)</f>
        <v>53.74</v>
      </c>
      <c r="AJ126" s="210"/>
      <c r="AK126" s="204" t="n">
        <f aca="false">I126-AI126</f>
        <v>0</v>
      </c>
    </row>
    <row r="127" customFormat="false" ht="36" hidden="false" customHeight="true" outlineLevel="0" collapsed="false">
      <c r="A127" s="220" t="str">
        <f aca="false">Orçamento!A134</f>
        <v>8.40</v>
      </c>
      <c r="B127" s="219" t="str">
        <f aca="false">Orçamento!D134</f>
        <v>ATERRAMENTO - CABO DE AÇO GALVANIZADO</v>
      </c>
      <c r="C127" s="219"/>
      <c r="D127" s="219"/>
      <c r="E127" s="219"/>
      <c r="F127" s="219"/>
      <c r="G127" s="207" t="n">
        <f aca="false">Orçamento!F134</f>
        <v>20</v>
      </c>
      <c r="H127" s="208" t="str">
        <f aca="false">Orçamento!G134</f>
        <v>un</v>
      </c>
      <c r="I127" s="207" t="n">
        <f aca="false">Orçamento!S134</f>
        <v>8060.2</v>
      </c>
      <c r="J127" s="209"/>
      <c r="K127" s="209" t="n">
        <f aca="false">(J127/100)*I127</f>
        <v>0</v>
      </c>
      <c r="L127" s="209"/>
      <c r="M127" s="209" t="n">
        <f aca="false">(L127/100)*I127</f>
        <v>0</v>
      </c>
      <c r="N127" s="209"/>
      <c r="O127" s="209" t="n">
        <f aca="false">(N127/100)*I127</f>
        <v>0</v>
      </c>
      <c r="P127" s="209"/>
      <c r="Q127" s="209" t="n">
        <f aca="false">(P127/100)*I127</f>
        <v>0</v>
      </c>
      <c r="R127" s="209"/>
      <c r="S127" s="209" t="n">
        <f aca="false">(R127/100)*I127</f>
        <v>0</v>
      </c>
      <c r="T127" s="209"/>
      <c r="U127" s="209" t="n">
        <f aca="false">(T127/100)*I127</f>
        <v>0</v>
      </c>
      <c r="V127" s="209"/>
      <c r="W127" s="209" t="n">
        <f aca="false">(V127/100)*I127</f>
        <v>0</v>
      </c>
      <c r="X127" s="209"/>
      <c r="Y127" s="209" t="n">
        <f aca="false">(X127/100)*I127</f>
        <v>0</v>
      </c>
      <c r="Z127" s="209"/>
      <c r="AA127" s="209" t="n">
        <f aca="false">(Z127/100)*I127</f>
        <v>0</v>
      </c>
      <c r="AB127" s="209" t="n">
        <v>100</v>
      </c>
      <c r="AC127" s="209" t="n">
        <f aca="false">(AB127/100)*I127</f>
        <v>8060.2</v>
      </c>
      <c r="AD127" s="209"/>
      <c r="AE127" s="209" t="n">
        <f aca="false">(AD127/100)*I127</f>
        <v>0</v>
      </c>
      <c r="AF127" s="209"/>
      <c r="AG127" s="209" t="n">
        <f aca="false">(AF127/100)*I127</f>
        <v>0</v>
      </c>
      <c r="AH127" s="209" t="n">
        <f aca="false">SUM(J127+L127+N127+P127+R127+T127+V127+X127+Z127+AB127+AD127+AF127)</f>
        <v>100</v>
      </c>
      <c r="AI127" s="209" t="n">
        <f aca="false">SUM(K127+M127+O127+Q127+S127+U127+W127+Y127+AA127+AC127+AE127+AG127)</f>
        <v>8060.2</v>
      </c>
      <c r="AJ127" s="210"/>
      <c r="AK127" s="204" t="n">
        <f aca="false">I127-AI127</f>
        <v>0</v>
      </c>
    </row>
    <row r="128" customFormat="false" ht="36" hidden="false" customHeight="true" outlineLevel="0" collapsed="false">
      <c r="A128" s="220" t="str">
        <f aca="false">Orçamento!A135</f>
        <v>8.41</v>
      </c>
      <c r="B128" s="219" t="str">
        <f aca="false">Orçamento!D135</f>
        <v>CURVA 45 GRAUS PARA ELETRODUTO, AÇO GALVANIZADO, DN 100 MM (4"), ATERRAMENTO - FORNECIMENTO E INSTALAÇÃO</v>
      </c>
      <c r="C128" s="219"/>
      <c r="D128" s="219"/>
      <c r="E128" s="219"/>
      <c r="F128" s="219"/>
      <c r="G128" s="207" t="n">
        <f aca="false">Orçamento!F135</f>
        <v>6</v>
      </c>
      <c r="H128" s="208" t="str">
        <f aca="false">Orçamento!G135</f>
        <v>un</v>
      </c>
      <c r="I128" s="207" t="n">
        <f aca="false">Orçamento!S135</f>
        <v>4231.5</v>
      </c>
      <c r="J128" s="209"/>
      <c r="K128" s="209" t="n">
        <f aca="false">(J128/100)*I128</f>
        <v>0</v>
      </c>
      <c r="L128" s="209"/>
      <c r="M128" s="209" t="n">
        <f aca="false">(L128/100)*I128</f>
        <v>0</v>
      </c>
      <c r="N128" s="209"/>
      <c r="O128" s="209" t="n">
        <f aca="false">(N128/100)*I128</f>
        <v>0</v>
      </c>
      <c r="P128" s="209"/>
      <c r="Q128" s="209" t="n">
        <f aca="false">(P128/100)*I128</f>
        <v>0</v>
      </c>
      <c r="R128" s="209"/>
      <c r="S128" s="209" t="n">
        <f aca="false">(R128/100)*I128</f>
        <v>0</v>
      </c>
      <c r="T128" s="209"/>
      <c r="U128" s="209" t="n">
        <f aca="false">(T128/100)*I128</f>
        <v>0</v>
      </c>
      <c r="V128" s="209"/>
      <c r="W128" s="209" t="n">
        <f aca="false">(V128/100)*I128</f>
        <v>0</v>
      </c>
      <c r="X128" s="209"/>
      <c r="Y128" s="209" t="n">
        <f aca="false">(X128/100)*I128</f>
        <v>0</v>
      </c>
      <c r="Z128" s="209"/>
      <c r="AA128" s="209" t="n">
        <f aca="false">(Z128/100)*I128</f>
        <v>0</v>
      </c>
      <c r="AB128" s="209" t="n">
        <v>100</v>
      </c>
      <c r="AC128" s="209" t="n">
        <f aca="false">(AB128/100)*I128</f>
        <v>4231.5</v>
      </c>
      <c r="AD128" s="209"/>
      <c r="AE128" s="209" t="n">
        <f aca="false">(AD128/100)*I128</f>
        <v>0</v>
      </c>
      <c r="AF128" s="209"/>
      <c r="AG128" s="209" t="n">
        <f aca="false">(AF128/100)*I128</f>
        <v>0</v>
      </c>
      <c r="AH128" s="209" t="n">
        <f aca="false">SUM(J128+L128+N128+P128+R128+T128+V128+X128+Z128+AB128+AD128+AF128)</f>
        <v>100</v>
      </c>
      <c r="AI128" s="209" t="n">
        <f aca="false">SUM(K128+M128+O128+Q128+S128+U128+W128+Y128+AA128+AC128+AE128+AG128)</f>
        <v>4231.5</v>
      </c>
      <c r="AJ128" s="210"/>
      <c r="AK128" s="204" t="n">
        <f aca="false">I128-AI128</f>
        <v>0</v>
      </c>
    </row>
    <row r="129" customFormat="false" ht="36" hidden="false" customHeight="true" outlineLevel="0" collapsed="false">
      <c r="A129" s="220" t="str">
        <f aca="false">Orçamento!A136</f>
        <v>8.42</v>
      </c>
      <c r="B129" s="219" t="str">
        <f aca="false">Orçamento!D136</f>
        <v>CONCRETAGEM COMO PROTEÇÃO MECÂNICA ADICIONAL NO REATERRO PARA REDE ENTERRADA DE DISTRIBUIÇÃO DE ENERGIA ELÉTRICA - FORNECIMENTO E INSTALAÇÃO. AF_12/2021</v>
      </c>
      <c r="C129" s="219"/>
      <c r="D129" s="219"/>
      <c r="E129" s="219"/>
      <c r="F129" s="219"/>
      <c r="G129" s="207" t="n">
        <f aca="false">Orçamento!F136</f>
        <v>7.2</v>
      </c>
      <c r="H129" s="208" t="str">
        <f aca="false">Orçamento!G136</f>
        <v>m³</v>
      </c>
      <c r="I129" s="207" t="n">
        <f aca="false">Orçamento!S136</f>
        <v>6888.1</v>
      </c>
      <c r="J129" s="209"/>
      <c r="K129" s="209" t="n">
        <f aca="false">(J129/100)*I129</f>
        <v>0</v>
      </c>
      <c r="L129" s="209" t="n">
        <v>100</v>
      </c>
      <c r="M129" s="209" t="n">
        <f aca="false">(L129/100)*I129</f>
        <v>6888.1</v>
      </c>
      <c r="N129" s="209"/>
      <c r="O129" s="209" t="n">
        <f aca="false">(N129/100)*I129</f>
        <v>0</v>
      </c>
      <c r="P129" s="209"/>
      <c r="Q129" s="209" t="n">
        <f aca="false">(P129/100)*I129</f>
        <v>0</v>
      </c>
      <c r="R129" s="209"/>
      <c r="S129" s="209" t="n">
        <f aca="false">(R129/100)*I129</f>
        <v>0</v>
      </c>
      <c r="T129" s="209"/>
      <c r="U129" s="209" t="n">
        <f aca="false">(T129/100)*I129</f>
        <v>0</v>
      </c>
      <c r="V129" s="209"/>
      <c r="W129" s="209" t="n">
        <f aca="false">(V129/100)*I129</f>
        <v>0</v>
      </c>
      <c r="X129" s="209"/>
      <c r="Y129" s="209" t="n">
        <f aca="false">(X129/100)*I129</f>
        <v>0</v>
      </c>
      <c r="Z129" s="209"/>
      <c r="AA129" s="209" t="n">
        <f aca="false">(Z129/100)*I129</f>
        <v>0</v>
      </c>
      <c r="AB129" s="209"/>
      <c r="AC129" s="209" t="n">
        <f aca="false">(AB129/100)*I129</f>
        <v>0</v>
      </c>
      <c r="AD129" s="209"/>
      <c r="AE129" s="209" t="n">
        <f aca="false">(AD129/100)*I129</f>
        <v>0</v>
      </c>
      <c r="AF129" s="209"/>
      <c r="AG129" s="209" t="n">
        <f aca="false">(AF129/100)*I129</f>
        <v>0</v>
      </c>
      <c r="AH129" s="209" t="n">
        <f aca="false">SUM(J129+L129+N129+P129+R129+T129+V129+X129+Z129+AB129+AD129+AF129)</f>
        <v>100</v>
      </c>
      <c r="AI129" s="209" t="n">
        <f aca="false">SUM(K129+M129+O129+Q129+S129+U129+W129+Y129+AA129+AC129+AE129+AG129)</f>
        <v>6888.1</v>
      </c>
      <c r="AJ129" s="210"/>
      <c r="AK129" s="204" t="n">
        <f aca="false">I129-AI129</f>
        <v>0</v>
      </c>
    </row>
    <row r="130" customFormat="false" ht="36" hidden="false" customHeight="true" outlineLevel="0" collapsed="false">
      <c r="A130" s="211"/>
      <c r="B130" s="212"/>
      <c r="C130" s="212"/>
      <c r="D130" s="212"/>
      <c r="E130" s="212"/>
      <c r="F130" s="161"/>
      <c r="G130" s="213"/>
      <c r="H130" s="214"/>
      <c r="I130" s="215" t="n">
        <f aca="false">SUM(I88:I129)</f>
        <v>380590.29</v>
      </c>
      <c r="J130" s="216"/>
      <c r="K130" s="215" t="n">
        <f aca="false">SUM(K88:K129)</f>
        <v>0</v>
      </c>
      <c r="L130" s="215"/>
      <c r="M130" s="215" t="n">
        <f aca="false">SUM(M88:M129)</f>
        <v>30992.1</v>
      </c>
      <c r="N130" s="215"/>
      <c r="O130" s="215" t="n">
        <f aca="false">SUM(O88:O129)</f>
        <v>0</v>
      </c>
      <c r="P130" s="215"/>
      <c r="Q130" s="215" t="n">
        <f aca="false">SUM(Q88:Q129)</f>
        <v>0</v>
      </c>
      <c r="R130" s="215"/>
      <c r="S130" s="215" t="n">
        <f aca="false">SUM(S88:S129)</f>
        <v>0</v>
      </c>
      <c r="T130" s="215"/>
      <c r="U130" s="215" t="n">
        <f aca="false">SUM(U88:U129)</f>
        <v>0</v>
      </c>
      <c r="V130" s="215"/>
      <c r="W130" s="215" t="n">
        <f aca="false">SUM(W88:W129)</f>
        <v>0</v>
      </c>
      <c r="X130" s="215"/>
      <c r="Y130" s="215" t="n">
        <f aca="false">SUM(Y88:Y129)</f>
        <v>0</v>
      </c>
      <c r="Z130" s="215"/>
      <c r="AA130" s="215" t="n">
        <f aca="false">SUM(AA88:AA129)</f>
        <v>106226.92</v>
      </c>
      <c r="AB130" s="215"/>
      <c r="AC130" s="215" t="n">
        <f aca="false">SUM(AC88:AC129)</f>
        <v>194903.49</v>
      </c>
      <c r="AD130" s="215"/>
      <c r="AE130" s="215" t="n">
        <f aca="false">SUM(AE88:AE129)</f>
        <v>48467.78</v>
      </c>
      <c r="AF130" s="215"/>
      <c r="AG130" s="215" t="n">
        <f aca="false">SUM(AG88:AG129)</f>
        <v>0</v>
      </c>
      <c r="AH130" s="215"/>
      <c r="AI130" s="215" t="n">
        <f aca="false">SUM(AI88:AI129)</f>
        <v>380590.29</v>
      </c>
      <c r="AJ130" s="218" t="n">
        <f aca="false">SUM(K130:AG130)</f>
        <v>380590.29</v>
      </c>
      <c r="AK130" s="204" t="n">
        <f aca="false">I130-AI130</f>
        <v>0</v>
      </c>
    </row>
    <row r="131" customFormat="false" ht="36" hidden="false" customHeight="true" outlineLevel="0" collapsed="false">
      <c r="A131" s="198" t="str">
        <f aca="false">Orçamento!D139</f>
        <v>PAVIMENTAÇÃO</v>
      </c>
      <c r="B131" s="198"/>
      <c r="C131" s="198"/>
      <c r="D131" s="198"/>
      <c r="E131" s="198"/>
      <c r="F131" s="198"/>
      <c r="G131" s="199"/>
      <c r="H131" s="200"/>
      <c r="I131" s="201"/>
      <c r="J131" s="202"/>
      <c r="K131" s="202"/>
      <c r="L131" s="202"/>
      <c r="M131" s="202"/>
      <c r="N131" s="202"/>
      <c r="O131" s="202"/>
      <c r="P131" s="202"/>
      <c r="Q131" s="202"/>
      <c r="R131" s="202"/>
      <c r="S131" s="202"/>
      <c r="T131" s="202"/>
      <c r="U131" s="202"/>
      <c r="V131" s="202"/>
      <c r="W131" s="202"/>
      <c r="X131" s="202"/>
      <c r="Y131" s="202"/>
      <c r="Z131" s="202"/>
      <c r="AA131" s="202"/>
      <c r="AB131" s="202"/>
      <c r="AC131" s="202"/>
      <c r="AD131" s="202"/>
      <c r="AE131" s="202"/>
      <c r="AF131" s="202"/>
      <c r="AG131" s="202"/>
      <c r="AH131" s="202"/>
      <c r="AI131" s="202"/>
      <c r="AJ131" s="203"/>
      <c r="AK131" s="204"/>
    </row>
    <row r="132" customFormat="false" ht="42.75" hidden="false" customHeight="true" outlineLevel="0" collapsed="false">
      <c r="A132" s="220" t="str">
        <f aca="false">Orçamento!A140</f>
        <v>9.1</v>
      </c>
      <c r="B132" s="219" t="str">
        <f aca="false">Orçamento!D140</f>
        <v>ASSENTAMENTO DE GUIA (MEIO-FIO) EM TRECHO RETO, CONFECCIONADA EM CONCRETO PRÉ-FABRICADO, DIMENSÕES 100X15X13X20 CM (COMPRIMENTO X BASE INFERIOR X BASE SUPERIOR X ALTURA), PARA URBANIZAÇÃO INTERNA DE EMPREENDIMENTOS. AF_06/2016</v>
      </c>
      <c r="C132" s="219"/>
      <c r="D132" s="219"/>
      <c r="E132" s="219"/>
      <c r="F132" s="219"/>
      <c r="G132" s="207" t="n">
        <f aca="false">Orçamento!F140</f>
        <v>136</v>
      </c>
      <c r="H132" s="208" t="str">
        <f aca="false">Orçamento!G140</f>
        <v>m</v>
      </c>
      <c r="I132" s="207" t="n">
        <f aca="false">Orçamento!S140</f>
        <v>8169.52</v>
      </c>
      <c r="J132" s="209"/>
      <c r="K132" s="209" t="n">
        <f aca="false">(J132/100)*I132</f>
        <v>0</v>
      </c>
      <c r="L132" s="209"/>
      <c r="M132" s="209" t="n">
        <f aca="false">(L132/100)*I132</f>
        <v>0</v>
      </c>
      <c r="N132" s="209"/>
      <c r="O132" s="209" t="n">
        <f aca="false">(N132/100)*I132</f>
        <v>0</v>
      </c>
      <c r="P132" s="209" t="n">
        <v>100</v>
      </c>
      <c r="Q132" s="209" t="n">
        <f aca="false">(P132/100)*I132</f>
        <v>8169.52</v>
      </c>
      <c r="R132" s="209"/>
      <c r="S132" s="209" t="n">
        <f aca="false">(R132/100)*I132</f>
        <v>0</v>
      </c>
      <c r="T132" s="209"/>
      <c r="U132" s="209" t="n">
        <f aca="false">(T132/100)*I132</f>
        <v>0</v>
      </c>
      <c r="V132" s="209"/>
      <c r="W132" s="209" t="n">
        <f aca="false">(V132/100)*I132</f>
        <v>0</v>
      </c>
      <c r="X132" s="209"/>
      <c r="Y132" s="209" t="n">
        <f aca="false">(X132/100)*I132</f>
        <v>0</v>
      </c>
      <c r="Z132" s="209"/>
      <c r="AA132" s="209" t="n">
        <f aca="false">(Z132/100)*I132</f>
        <v>0</v>
      </c>
      <c r="AB132" s="209"/>
      <c r="AC132" s="209" t="n">
        <f aca="false">(AB132/100)*I132</f>
        <v>0</v>
      </c>
      <c r="AD132" s="209"/>
      <c r="AE132" s="209" t="n">
        <f aca="false">(AD132/100)*I132</f>
        <v>0</v>
      </c>
      <c r="AF132" s="209"/>
      <c r="AG132" s="209" t="n">
        <f aca="false">(AF132/100)*I132</f>
        <v>0</v>
      </c>
      <c r="AH132" s="209" t="n">
        <f aca="false">SUM(J132+L132+N132+P132+R132+T132+V132+X132+Z132+AB132+AD132+AF132)</f>
        <v>100</v>
      </c>
      <c r="AI132" s="209" t="n">
        <f aca="false">SUM(K132+M132+O132+Q132+S132+U132+W132+Y132+AA132+AC132+AE132+AG132)</f>
        <v>8169.52</v>
      </c>
      <c r="AJ132" s="210"/>
      <c r="AK132" s="204" t="n">
        <f aca="false">I132-AI132</f>
        <v>0</v>
      </c>
    </row>
    <row r="133" customFormat="false" ht="36" hidden="false" customHeight="true" outlineLevel="0" collapsed="false">
      <c r="A133" s="220" t="str">
        <f aca="false">Orçamento!A141</f>
        <v>9.2</v>
      </c>
      <c r="B133" s="219" t="str">
        <f aca="false">Orçamento!D141</f>
        <v>ASSENTAMENTO DE GUIA (MEIO-FIO) EM TRECHO RETO, CONFECCIONADA EM CONCRETO PRÉ-FABRICADO, DIMENSÕES 100X15X13X30 CM (COMPRIMENTO X BASE INFERIOR X BASE SUPERIOR X ALTURA), PARA VIAS URBANAS (USO VIÁRIO). AF_06/2016</v>
      </c>
      <c r="C133" s="219"/>
      <c r="D133" s="219"/>
      <c r="E133" s="219"/>
      <c r="F133" s="219"/>
      <c r="G133" s="207" t="n">
        <f aca="false">Orçamento!F141</f>
        <v>29</v>
      </c>
      <c r="H133" s="208" t="str">
        <f aca="false">Orçamento!G141</f>
        <v>m</v>
      </c>
      <c r="I133" s="207" t="n">
        <f aca="false">Orçamento!S141</f>
        <v>1888.48</v>
      </c>
      <c r="J133" s="209"/>
      <c r="K133" s="209" t="n">
        <f aca="false">(J133/100)*I133</f>
        <v>0</v>
      </c>
      <c r="L133" s="209"/>
      <c r="M133" s="209" t="n">
        <f aca="false">(L133/100)*I133</f>
        <v>0</v>
      </c>
      <c r="N133" s="209"/>
      <c r="O133" s="209" t="n">
        <f aca="false">(N133/100)*I133</f>
        <v>0</v>
      </c>
      <c r="P133" s="209" t="n">
        <v>100</v>
      </c>
      <c r="Q133" s="209" t="n">
        <f aca="false">(P133/100)*I133</f>
        <v>1888.48</v>
      </c>
      <c r="R133" s="209"/>
      <c r="S133" s="209" t="n">
        <f aca="false">(R133/100)*I133</f>
        <v>0</v>
      </c>
      <c r="T133" s="209"/>
      <c r="U133" s="209" t="n">
        <f aca="false">(T133/100)*I133</f>
        <v>0</v>
      </c>
      <c r="V133" s="209"/>
      <c r="W133" s="209" t="n">
        <f aca="false">(V133/100)*I133</f>
        <v>0</v>
      </c>
      <c r="X133" s="209"/>
      <c r="Y133" s="209" t="n">
        <f aca="false">(X133/100)*I133</f>
        <v>0</v>
      </c>
      <c r="Z133" s="209"/>
      <c r="AA133" s="209" t="n">
        <f aca="false">(Z133/100)*I133</f>
        <v>0</v>
      </c>
      <c r="AB133" s="209"/>
      <c r="AC133" s="209" t="n">
        <f aca="false">(AB133/100)*I133</f>
        <v>0</v>
      </c>
      <c r="AD133" s="209"/>
      <c r="AE133" s="209" t="n">
        <f aca="false">(AD133/100)*I133</f>
        <v>0</v>
      </c>
      <c r="AF133" s="209"/>
      <c r="AG133" s="209" t="n">
        <f aca="false">(AF133/100)*I133</f>
        <v>0</v>
      </c>
      <c r="AH133" s="209" t="n">
        <f aca="false">SUM(J133+L133+N133+P133+R133+T133+V133+X133+Z133+AB133+AD133+AF133)</f>
        <v>100</v>
      </c>
      <c r="AI133" s="209" t="n">
        <f aca="false">SUM(K133+M133+O133+Q133+S133+U133+W133+Y133+AA133+AC133+AE133+AG133)</f>
        <v>1888.48</v>
      </c>
      <c r="AJ133" s="210"/>
      <c r="AK133" s="204" t="n">
        <f aca="false">I133-AI133</f>
        <v>0</v>
      </c>
    </row>
    <row r="134" customFormat="false" ht="46.5" hidden="false" customHeight="true" outlineLevel="0" collapsed="false">
      <c r="A134" s="220" t="str">
        <f aca="false">Orçamento!A142</f>
        <v>9.3</v>
      </c>
      <c r="B134" s="219" t="str">
        <f aca="false">Orçamento!D142</f>
        <v>LASTRO COM MATERIAL GRANULAR, APLICADO EM PISOS OU LAJES SOBRE SOLO, ESPESSURA DE *5 CM*. AF_08/2017</v>
      </c>
      <c r="C134" s="219"/>
      <c r="D134" s="219"/>
      <c r="E134" s="219"/>
      <c r="F134" s="219"/>
      <c r="G134" s="207" t="n">
        <f aca="false">Orçamento!F142</f>
        <v>2.19</v>
      </c>
      <c r="H134" s="208" t="str">
        <f aca="false">Orçamento!G142</f>
        <v>m³</v>
      </c>
      <c r="I134" s="207" t="n">
        <f aca="false">Orçamento!S142</f>
        <v>326.49</v>
      </c>
      <c r="J134" s="209"/>
      <c r="K134" s="209" t="n">
        <f aca="false">(J134/100)*I134</f>
        <v>0</v>
      </c>
      <c r="L134" s="209"/>
      <c r="M134" s="209" t="n">
        <f aca="false">(L134/100)*I134</f>
        <v>0</v>
      </c>
      <c r="N134" s="209"/>
      <c r="O134" s="209" t="n">
        <f aca="false">(N134/100)*I134</f>
        <v>0</v>
      </c>
      <c r="P134" s="209"/>
      <c r="Q134" s="209" t="n">
        <f aca="false">(P134/100)*I134</f>
        <v>0</v>
      </c>
      <c r="R134" s="209" t="n">
        <v>100</v>
      </c>
      <c r="S134" s="209" t="n">
        <f aca="false">(R134/100)*I134</f>
        <v>326.49</v>
      </c>
      <c r="T134" s="209"/>
      <c r="U134" s="209" t="n">
        <f aca="false">(T134/100)*I134</f>
        <v>0</v>
      </c>
      <c r="V134" s="209"/>
      <c r="W134" s="209" t="n">
        <f aca="false">(V134/100)*I134</f>
        <v>0</v>
      </c>
      <c r="X134" s="209"/>
      <c r="Y134" s="209" t="n">
        <f aca="false">(X134/100)*I134</f>
        <v>0</v>
      </c>
      <c r="Z134" s="209"/>
      <c r="AA134" s="209" t="n">
        <f aca="false">(Z134/100)*I134</f>
        <v>0</v>
      </c>
      <c r="AB134" s="209"/>
      <c r="AC134" s="209" t="n">
        <f aca="false">(AB134/100)*I134</f>
        <v>0</v>
      </c>
      <c r="AD134" s="209"/>
      <c r="AE134" s="209" t="n">
        <f aca="false">(AD134/100)*I134</f>
        <v>0</v>
      </c>
      <c r="AF134" s="209"/>
      <c r="AG134" s="209" t="n">
        <f aca="false">(AF134/100)*I134</f>
        <v>0</v>
      </c>
      <c r="AH134" s="209" t="n">
        <f aca="false">SUM(J134+L134+N134+P134+R134+T134+V134+X134+Z134+AB134+AD134+AF134)</f>
        <v>100</v>
      </c>
      <c r="AI134" s="209" t="n">
        <f aca="false">SUM(K134+M134+O134+Q134+S134+U134+W134+Y134+AA134+AC134+AE134+AG134)</f>
        <v>326.49</v>
      </c>
      <c r="AJ134" s="210"/>
      <c r="AK134" s="204" t="n">
        <f aca="false">I134-AI134</f>
        <v>0</v>
      </c>
    </row>
    <row r="135" customFormat="false" ht="46.5" hidden="false" customHeight="true" outlineLevel="0" collapsed="false">
      <c r="A135" s="220" t="str">
        <f aca="false">Orçamento!A143</f>
        <v>9.4</v>
      </c>
      <c r="B135" s="219" t="str">
        <f aca="false">Orçamento!D143</f>
        <v>REASSENTAMENTO DE BLOCOS RETANGULAR PARA PISO INTERTRAVADO, ESPESSURA DE 6 CM, EM CALÇADA, COM REAPROVEITAMENTO DOS BLOCOS RETANGULAR - INCLUSO RETIRADA E COLOCAÇÃO DO MATERIAL. AF_12/2020</v>
      </c>
      <c r="C135" s="219"/>
      <c r="D135" s="219"/>
      <c r="E135" s="219"/>
      <c r="F135" s="219"/>
      <c r="G135" s="207" t="n">
        <f aca="false">Orçamento!F143</f>
        <v>550</v>
      </c>
      <c r="H135" s="208" t="str">
        <f aca="false">Orçamento!G143</f>
        <v>m²</v>
      </c>
      <c r="I135" s="207" t="n">
        <f aca="false">Orçamento!S143</f>
        <v>20812</v>
      </c>
      <c r="J135" s="209"/>
      <c r="K135" s="209" t="n">
        <f aca="false">(J135/100)*I135</f>
        <v>0</v>
      </c>
      <c r="L135" s="209"/>
      <c r="M135" s="209" t="n">
        <f aca="false">(L135/100)*I135</f>
        <v>0</v>
      </c>
      <c r="N135" s="209"/>
      <c r="O135" s="209" t="n">
        <f aca="false">(N135/100)*I135</f>
        <v>0</v>
      </c>
      <c r="P135" s="209"/>
      <c r="Q135" s="209" t="n">
        <f aca="false">(P135/100)*I135</f>
        <v>0</v>
      </c>
      <c r="R135" s="209" t="n">
        <v>100</v>
      </c>
      <c r="S135" s="209" t="n">
        <f aca="false">(R135/100)*I135</f>
        <v>20812</v>
      </c>
      <c r="T135" s="209"/>
      <c r="U135" s="209" t="n">
        <f aca="false">(T135/100)*I135</f>
        <v>0</v>
      </c>
      <c r="V135" s="209"/>
      <c r="W135" s="209" t="n">
        <f aca="false">(V135/100)*I135</f>
        <v>0</v>
      </c>
      <c r="X135" s="209"/>
      <c r="Y135" s="209" t="n">
        <f aca="false">(X135/100)*I135</f>
        <v>0</v>
      </c>
      <c r="Z135" s="209"/>
      <c r="AA135" s="209" t="n">
        <f aca="false">(Z135/100)*I135</f>
        <v>0</v>
      </c>
      <c r="AB135" s="209"/>
      <c r="AC135" s="209" t="n">
        <f aca="false">(AB135/100)*I135</f>
        <v>0</v>
      </c>
      <c r="AD135" s="209"/>
      <c r="AE135" s="209" t="n">
        <f aca="false">(AD135/100)*I135</f>
        <v>0</v>
      </c>
      <c r="AF135" s="209"/>
      <c r="AG135" s="209" t="n">
        <f aca="false">(AF135/100)*I135</f>
        <v>0</v>
      </c>
      <c r="AH135" s="209" t="n">
        <f aca="false">SUM(J135+L135+N135+P135+R135+T135+V135+X135+Z135+AB135+AD135+AF135)</f>
        <v>100</v>
      </c>
      <c r="AI135" s="209" t="n">
        <f aca="false">SUM(K135+M135+O135+Q135+S135+U135+W135+Y135+AA135+AC135+AE135+AG135)</f>
        <v>20812</v>
      </c>
      <c r="AJ135" s="210"/>
      <c r="AK135" s="204" t="n">
        <f aca="false">I135-AI135</f>
        <v>0</v>
      </c>
    </row>
    <row r="136" customFormat="false" ht="36" hidden="false" customHeight="true" outlineLevel="0" collapsed="false">
      <c r="A136" s="220" t="str">
        <f aca="false">Orçamento!A144</f>
        <v>9.5</v>
      </c>
      <c r="B136" s="219" t="str">
        <f aca="false">Orçamento!D144</f>
        <v>TAPUME DE PROTEÇÃO PARA ESTRUTURAS</v>
      </c>
      <c r="C136" s="219"/>
      <c r="D136" s="219"/>
      <c r="E136" s="219"/>
      <c r="F136" s="219"/>
      <c r="G136" s="207" t="n">
        <f aca="false">Orçamento!F144</f>
        <v>152</v>
      </c>
      <c r="H136" s="208" t="str">
        <f aca="false">Orçamento!G144</f>
        <v>m²</v>
      </c>
      <c r="I136" s="207" t="n">
        <f aca="false">Orçamento!S144</f>
        <v>18013.52</v>
      </c>
      <c r="J136" s="209"/>
      <c r="K136" s="209" t="n">
        <f aca="false">(J136/100)*I136</f>
        <v>0</v>
      </c>
      <c r="L136" s="209"/>
      <c r="M136" s="209" t="n">
        <f aca="false">(L136/100)*I136</f>
        <v>0</v>
      </c>
      <c r="N136" s="209"/>
      <c r="O136" s="209" t="n">
        <f aca="false">(N136/100)*I136</f>
        <v>0</v>
      </c>
      <c r="P136" s="209" t="n">
        <v>100</v>
      </c>
      <c r="Q136" s="209" t="n">
        <f aca="false">(P136/100)*I136</f>
        <v>18013.52</v>
      </c>
      <c r="R136" s="209"/>
      <c r="S136" s="209" t="n">
        <f aca="false">(R136/100)*I136</f>
        <v>0</v>
      </c>
      <c r="T136" s="209"/>
      <c r="U136" s="209" t="n">
        <f aca="false">(T136/100)*I136</f>
        <v>0</v>
      </c>
      <c r="V136" s="209"/>
      <c r="W136" s="209" t="n">
        <f aca="false">(V136/100)*I136</f>
        <v>0</v>
      </c>
      <c r="X136" s="209"/>
      <c r="Y136" s="209" t="n">
        <f aca="false">(X136/100)*I136</f>
        <v>0</v>
      </c>
      <c r="Z136" s="209"/>
      <c r="AA136" s="209" t="n">
        <f aca="false">(Z136/100)*I136</f>
        <v>0</v>
      </c>
      <c r="AB136" s="209"/>
      <c r="AC136" s="209" t="n">
        <f aca="false">(AB136/100)*I136</f>
        <v>0</v>
      </c>
      <c r="AD136" s="209"/>
      <c r="AE136" s="209" t="n">
        <f aca="false">(AD136/100)*I136</f>
        <v>0</v>
      </c>
      <c r="AF136" s="209"/>
      <c r="AG136" s="209" t="n">
        <f aca="false">(AF136/100)*I136</f>
        <v>0</v>
      </c>
      <c r="AH136" s="209" t="n">
        <f aca="false">SUM(J136+L136+N136+P136+R136+T136+V136+X136+Z136+AB136+AD136+AF136)</f>
        <v>100</v>
      </c>
      <c r="AI136" s="209" t="n">
        <f aca="false">SUM(K136+M136+O136+Q136+S136+U136+W136+Y136+AA136+AC136+AE136+AG136)</f>
        <v>18013.52</v>
      </c>
      <c r="AJ136" s="210"/>
      <c r="AK136" s="204" t="n">
        <f aca="false">I136-AI136</f>
        <v>0</v>
      </c>
    </row>
    <row r="137" customFormat="false" ht="36" hidden="false" customHeight="true" outlineLevel="0" collapsed="false">
      <c r="A137" s="220" t="str">
        <f aca="false">Orçamento!A145</f>
        <v>9.6</v>
      </c>
      <c r="B137" s="219" t="str">
        <f aca="false">Orçamento!D145</f>
        <v>LASTRO COM MATERIAL GRANULAR (PEDRA BRITADA N.2), APLICADO EM PISOS OU LAJES SOBRE SOLO, ESPESSURA DE *10 CM*. AF_08/2017</v>
      </c>
      <c r="C137" s="219"/>
      <c r="D137" s="219"/>
      <c r="E137" s="219"/>
      <c r="F137" s="219"/>
      <c r="G137" s="207" t="n">
        <f aca="false">Orçamento!F145</f>
        <v>9.6</v>
      </c>
      <c r="H137" s="208" t="str">
        <f aca="false">Orçamento!G145</f>
        <v>m³</v>
      </c>
      <c r="I137" s="207" t="n">
        <f aca="false">Orçamento!S145</f>
        <v>1361.76</v>
      </c>
      <c r="J137" s="209"/>
      <c r="K137" s="209" t="n">
        <f aca="false">(J137/100)*I137</f>
        <v>0</v>
      </c>
      <c r="L137" s="209"/>
      <c r="M137" s="209" t="n">
        <f aca="false">(L137/100)*I137</f>
        <v>0</v>
      </c>
      <c r="N137" s="209"/>
      <c r="O137" s="209" t="n">
        <f aca="false">(N137/100)*I137</f>
        <v>0</v>
      </c>
      <c r="P137" s="209" t="n">
        <v>100</v>
      </c>
      <c r="Q137" s="209" t="n">
        <f aca="false">(P137/100)*I137</f>
        <v>1361.76</v>
      </c>
      <c r="R137" s="209"/>
      <c r="S137" s="209" t="n">
        <f aca="false">(R137/100)*I137</f>
        <v>0</v>
      </c>
      <c r="T137" s="209"/>
      <c r="U137" s="209" t="n">
        <f aca="false">(T137/100)*I137</f>
        <v>0</v>
      </c>
      <c r="V137" s="209"/>
      <c r="W137" s="209" t="n">
        <f aca="false">(V137/100)*I137</f>
        <v>0</v>
      </c>
      <c r="X137" s="209"/>
      <c r="Y137" s="209" t="n">
        <f aca="false">(X137/100)*I137</f>
        <v>0</v>
      </c>
      <c r="Z137" s="209"/>
      <c r="AA137" s="209" t="n">
        <f aca="false">(Z137/100)*I137</f>
        <v>0</v>
      </c>
      <c r="AB137" s="209"/>
      <c r="AC137" s="209" t="n">
        <f aca="false">(AB137/100)*I137</f>
        <v>0</v>
      </c>
      <c r="AD137" s="209"/>
      <c r="AE137" s="209" t="n">
        <f aca="false">(AD137/100)*I137</f>
        <v>0</v>
      </c>
      <c r="AF137" s="209"/>
      <c r="AG137" s="209" t="n">
        <f aca="false">(AF137/100)*I137</f>
        <v>0</v>
      </c>
      <c r="AH137" s="209" t="n">
        <f aca="false">SUM(J137+L137+N137+P137+R137+T137+V137+X137+Z137+AB137+AD137+AF137)</f>
        <v>100</v>
      </c>
      <c r="AI137" s="209" t="n">
        <f aca="false">SUM(K137+M137+O137+Q137+S137+U137+W137+Y137+AA137+AC137+AE137+AG137)</f>
        <v>1361.76</v>
      </c>
      <c r="AJ137" s="210"/>
      <c r="AK137" s="204" t="n">
        <f aca="false">I137-AI137</f>
        <v>0</v>
      </c>
    </row>
    <row r="138" customFormat="false" ht="36" hidden="false" customHeight="true" outlineLevel="0" collapsed="false">
      <c r="A138" s="220" t="str">
        <f aca="false">Orçamento!A146</f>
        <v>9.7</v>
      </c>
      <c r="B138" s="219" t="str">
        <f aca="false">Orçamento!D146</f>
        <v>IMPRIMAÇÃO ASFALTO DILUÍDO</v>
      </c>
      <c r="C138" s="219"/>
      <c r="D138" s="219"/>
      <c r="E138" s="219"/>
      <c r="F138" s="219"/>
      <c r="G138" s="207" t="n">
        <f aca="false">Orçamento!F146</f>
        <v>118.68</v>
      </c>
      <c r="H138" s="208" t="str">
        <f aca="false">Orçamento!G146</f>
        <v>m²</v>
      </c>
      <c r="I138" s="207" t="n">
        <f aca="false">Orçamento!S146</f>
        <v>52.22</v>
      </c>
      <c r="J138" s="209"/>
      <c r="K138" s="209" t="n">
        <f aca="false">(J138/100)*I138</f>
        <v>0</v>
      </c>
      <c r="L138" s="209"/>
      <c r="M138" s="209" t="n">
        <f aca="false">(L138/100)*I138</f>
        <v>0</v>
      </c>
      <c r="N138" s="209"/>
      <c r="O138" s="209" t="n">
        <f aca="false">(N138/100)*I138</f>
        <v>0</v>
      </c>
      <c r="P138" s="209" t="n">
        <v>100</v>
      </c>
      <c r="Q138" s="209" t="n">
        <f aca="false">(P138/100)*I138</f>
        <v>52.22</v>
      </c>
      <c r="R138" s="209"/>
      <c r="S138" s="209" t="n">
        <f aca="false">(R138/100)*I138</f>
        <v>0</v>
      </c>
      <c r="T138" s="209"/>
      <c r="U138" s="209" t="n">
        <f aca="false">(T138/100)*I138</f>
        <v>0</v>
      </c>
      <c r="V138" s="209"/>
      <c r="W138" s="209" t="n">
        <f aca="false">(V138/100)*I138</f>
        <v>0</v>
      </c>
      <c r="X138" s="209"/>
      <c r="Y138" s="209" t="n">
        <f aca="false">(X138/100)*I138</f>
        <v>0</v>
      </c>
      <c r="Z138" s="209"/>
      <c r="AA138" s="209" t="n">
        <f aca="false">(Z138/100)*I138</f>
        <v>0</v>
      </c>
      <c r="AB138" s="209"/>
      <c r="AC138" s="209" t="n">
        <f aca="false">(AB138/100)*I138</f>
        <v>0</v>
      </c>
      <c r="AD138" s="209"/>
      <c r="AE138" s="209" t="n">
        <f aca="false">(AD138/100)*I138</f>
        <v>0</v>
      </c>
      <c r="AF138" s="209"/>
      <c r="AG138" s="209" t="n">
        <f aca="false">(AF138/100)*I138</f>
        <v>0</v>
      </c>
      <c r="AH138" s="209" t="n">
        <f aca="false">SUM(J138+L138+N138+P138+R138+T138+V138+X138+Z138+AB138+AD138+AF138)</f>
        <v>100</v>
      </c>
      <c r="AI138" s="209" t="n">
        <f aca="false">SUM(K138+M138+O138+Q138+S138+U138+W138+Y138+AA138+AC138+AE138+AG138)</f>
        <v>52.22</v>
      </c>
      <c r="AJ138" s="210"/>
      <c r="AK138" s="204" t="n">
        <f aca="false">I138-AI138</f>
        <v>0</v>
      </c>
    </row>
    <row r="139" customFormat="false" ht="36" hidden="false" customHeight="true" outlineLevel="0" collapsed="false">
      <c r="A139" s="220" t="str">
        <f aca="false">Orçamento!A147</f>
        <v>9.8</v>
      </c>
      <c r="B139" s="219" t="str">
        <f aca="false">Orçamento!D147</f>
        <v>EXECUÇÃO DE PAVIMENTO COM APLICAÇÃO DE CONCRETO ASFÁLTICO, CAMADA DE BINDER - EXCLUSIVE CARGA E TRANSPORTE. AF_11/2019</v>
      </c>
      <c r="C139" s="219"/>
      <c r="D139" s="219"/>
      <c r="E139" s="219"/>
      <c r="F139" s="219"/>
      <c r="G139" s="207" t="n">
        <f aca="false">Orçamento!F147</f>
        <v>3.56</v>
      </c>
      <c r="H139" s="208" t="str">
        <f aca="false">Orçamento!G147</f>
        <v>m³</v>
      </c>
      <c r="I139" s="207" t="n">
        <f aca="false">Orçamento!S147</f>
        <v>7681.13</v>
      </c>
      <c r="J139" s="209"/>
      <c r="K139" s="209" t="n">
        <f aca="false">(J139/100)*I139</f>
        <v>0</v>
      </c>
      <c r="L139" s="209"/>
      <c r="M139" s="209" t="n">
        <f aca="false">(L139/100)*I139</f>
        <v>0</v>
      </c>
      <c r="N139" s="209"/>
      <c r="O139" s="209" t="n">
        <f aca="false">(N139/100)*I139</f>
        <v>0</v>
      </c>
      <c r="P139" s="209" t="n">
        <v>100</v>
      </c>
      <c r="Q139" s="209" t="n">
        <f aca="false">(P139/100)*I139</f>
        <v>7681.13</v>
      </c>
      <c r="R139" s="209"/>
      <c r="S139" s="209" t="n">
        <f aca="false">(R139/100)*I139</f>
        <v>0</v>
      </c>
      <c r="T139" s="209"/>
      <c r="U139" s="209" t="n">
        <f aca="false">(T139/100)*I139</f>
        <v>0</v>
      </c>
      <c r="V139" s="209"/>
      <c r="W139" s="209" t="n">
        <f aca="false">(V139/100)*I139</f>
        <v>0</v>
      </c>
      <c r="X139" s="209"/>
      <c r="Y139" s="209" t="n">
        <f aca="false">(X139/100)*I139</f>
        <v>0</v>
      </c>
      <c r="Z139" s="209"/>
      <c r="AA139" s="209" t="n">
        <f aca="false">(Z139/100)*I139</f>
        <v>0</v>
      </c>
      <c r="AB139" s="209"/>
      <c r="AC139" s="209" t="n">
        <f aca="false">(AB139/100)*I139</f>
        <v>0</v>
      </c>
      <c r="AD139" s="209"/>
      <c r="AE139" s="209" t="n">
        <f aca="false">(AD139/100)*I139</f>
        <v>0</v>
      </c>
      <c r="AF139" s="209"/>
      <c r="AG139" s="209" t="n">
        <f aca="false">(AF139/100)*I139</f>
        <v>0</v>
      </c>
      <c r="AH139" s="209" t="n">
        <f aca="false">SUM(J139+L139+N139+P139+R139+T139+V139+X139+Z139+AB139+AD139+AF139)</f>
        <v>100</v>
      </c>
      <c r="AI139" s="209" t="n">
        <f aca="false">SUM(K139+M139+O139+Q139+S139+U139+W139+Y139+AA139+AC139+AE139+AG139)</f>
        <v>7681.13</v>
      </c>
      <c r="AJ139" s="210"/>
      <c r="AK139" s="204" t="n">
        <f aca="false">I139-AI139</f>
        <v>0</v>
      </c>
    </row>
    <row r="140" customFormat="false" ht="36" hidden="false" customHeight="true" outlineLevel="0" collapsed="false">
      <c r="A140" s="220" t="str">
        <f aca="false">Orçamento!A148</f>
        <v>9.9</v>
      </c>
      <c r="B140" s="219" t="str">
        <f aca="false">Orçamento!D148</f>
        <v>TRANSPORTE COM CAMINHÃO BASCULANTE 10 M3 DE MASSA ASFALTICA PARA PAVIMENTAÇÃO URBANA</v>
      </c>
      <c r="C140" s="219"/>
      <c r="D140" s="219"/>
      <c r="E140" s="219"/>
      <c r="F140" s="219"/>
      <c r="G140" s="207" t="n">
        <f aca="false">Orçamento!F148</f>
        <v>66.57</v>
      </c>
      <c r="H140" s="208" t="str">
        <f aca="false">Orçamento!G148</f>
        <v>m³xkm</v>
      </c>
      <c r="I140" s="207" t="n">
        <f aca="false">Orçamento!S148</f>
        <v>123.82</v>
      </c>
      <c r="J140" s="209"/>
      <c r="K140" s="209" t="n">
        <f aca="false">(J140/100)*I140</f>
        <v>0</v>
      </c>
      <c r="L140" s="209"/>
      <c r="M140" s="209" t="n">
        <f aca="false">(L140/100)*I140</f>
        <v>0</v>
      </c>
      <c r="N140" s="209"/>
      <c r="O140" s="209" t="n">
        <f aca="false">(N140/100)*I140</f>
        <v>0</v>
      </c>
      <c r="P140" s="209" t="n">
        <v>100</v>
      </c>
      <c r="Q140" s="209" t="n">
        <f aca="false">(P140/100)*I140</f>
        <v>123.82</v>
      </c>
      <c r="R140" s="209"/>
      <c r="S140" s="209" t="n">
        <f aca="false">(R140/100)*I140</f>
        <v>0</v>
      </c>
      <c r="T140" s="209"/>
      <c r="U140" s="209" t="n">
        <f aca="false">(T140/100)*I140</f>
        <v>0</v>
      </c>
      <c r="V140" s="209"/>
      <c r="W140" s="209" t="n">
        <f aca="false">(V140/100)*I140</f>
        <v>0</v>
      </c>
      <c r="X140" s="209"/>
      <c r="Y140" s="209" t="n">
        <f aca="false">(X140/100)*I140</f>
        <v>0</v>
      </c>
      <c r="Z140" s="209"/>
      <c r="AA140" s="209" t="n">
        <f aca="false">(Z140/100)*I140</f>
        <v>0</v>
      </c>
      <c r="AB140" s="209"/>
      <c r="AC140" s="209" t="n">
        <f aca="false">(AB140/100)*I140</f>
        <v>0</v>
      </c>
      <c r="AD140" s="209"/>
      <c r="AE140" s="209" t="n">
        <f aca="false">(AD140/100)*I140</f>
        <v>0</v>
      </c>
      <c r="AF140" s="209"/>
      <c r="AG140" s="209" t="n">
        <f aca="false">(AF140/100)*I140</f>
        <v>0</v>
      </c>
      <c r="AH140" s="209" t="n">
        <f aca="false">SUM(J140+L140+N140+P140+R140+T140+V140+X140+Z140+AB140+AD140+AF140)</f>
        <v>100</v>
      </c>
      <c r="AI140" s="209" t="n">
        <f aca="false">SUM(K140+M140+O140+Q140+S140+U140+W140+Y140+AA140+AC140+AE140+AG140)</f>
        <v>123.82</v>
      </c>
      <c r="AJ140" s="210"/>
      <c r="AK140" s="204" t="n">
        <f aca="false">I140-AI140</f>
        <v>0</v>
      </c>
    </row>
    <row r="141" customFormat="false" ht="36" hidden="false" customHeight="true" outlineLevel="0" collapsed="false">
      <c r="A141" s="220" t="str">
        <f aca="false">Orçamento!A149</f>
        <v>9.10</v>
      </c>
      <c r="B141" s="219" t="str">
        <f aca="false">Orçamento!D149</f>
        <v>EXECUÇÃO DE PINTURA DE LIGAÇÃO COM EMULSÃO ASFÁLTICA RR-2C</v>
      </c>
      <c r="C141" s="219"/>
      <c r="D141" s="219"/>
      <c r="E141" s="219"/>
      <c r="F141" s="219"/>
      <c r="G141" s="207" t="n">
        <f aca="false">Orçamento!F149</f>
        <v>2051</v>
      </c>
      <c r="H141" s="208" t="str">
        <f aca="false">Orçamento!G149</f>
        <v>m²</v>
      </c>
      <c r="I141" s="207" t="n">
        <f aca="false">Orçamento!S149</f>
        <v>7219.52</v>
      </c>
      <c r="J141" s="209"/>
      <c r="K141" s="209" t="n">
        <f aca="false">(J141/100)*I141</f>
        <v>0</v>
      </c>
      <c r="L141" s="209"/>
      <c r="M141" s="209" t="n">
        <f aca="false">(L141/100)*I141</f>
        <v>0</v>
      </c>
      <c r="N141" s="209"/>
      <c r="O141" s="209" t="n">
        <f aca="false">(N141/100)*I141</f>
        <v>0</v>
      </c>
      <c r="P141" s="209" t="n">
        <v>100</v>
      </c>
      <c r="Q141" s="209" t="n">
        <f aca="false">(P141/100)*I141</f>
        <v>7219.52</v>
      </c>
      <c r="R141" s="209"/>
      <c r="S141" s="209" t="n">
        <f aca="false">(R141/100)*I141</f>
        <v>0</v>
      </c>
      <c r="T141" s="209"/>
      <c r="U141" s="209" t="n">
        <f aca="false">(T141/100)*I141</f>
        <v>0</v>
      </c>
      <c r="V141" s="209"/>
      <c r="W141" s="209" t="n">
        <f aca="false">(V141/100)*I141</f>
        <v>0</v>
      </c>
      <c r="X141" s="209"/>
      <c r="Y141" s="209" t="n">
        <f aca="false">(X141/100)*I141</f>
        <v>0</v>
      </c>
      <c r="Z141" s="209"/>
      <c r="AA141" s="209" t="n">
        <f aca="false">(Z141/100)*I141</f>
        <v>0</v>
      </c>
      <c r="AB141" s="209"/>
      <c r="AC141" s="209" t="n">
        <f aca="false">(AB141/100)*I141</f>
        <v>0</v>
      </c>
      <c r="AD141" s="209"/>
      <c r="AE141" s="209" t="n">
        <f aca="false">(AD141/100)*I141</f>
        <v>0</v>
      </c>
      <c r="AF141" s="209"/>
      <c r="AG141" s="209" t="n">
        <f aca="false">(AF141/100)*I141</f>
        <v>0</v>
      </c>
      <c r="AH141" s="209" t="n">
        <f aca="false">SUM(J141+L141+N141+P141+R141+T141+V141+X141+Z141+AB141+AD141+AF141)</f>
        <v>100</v>
      </c>
      <c r="AI141" s="209" t="n">
        <f aca="false">SUM(K141+M141+O141+Q141+S141+U141+W141+Y141+AA141+AC141+AE141+AG141)</f>
        <v>7219.52</v>
      </c>
      <c r="AJ141" s="210"/>
      <c r="AK141" s="204" t="n">
        <f aca="false">I141-AI141</f>
        <v>0</v>
      </c>
    </row>
    <row r="142" customFormat="false" ht="36" hidden="false" customHeight="true" outlineLevel="0" collapsed="false">
      <c r="A142" s="220" t="str">
        <f aca="false">Orçamento!A150</f>
        <v>9.11</v>
      </c>
      <c r="B142" s="219" t="str">
        <f aca="false">Orçamento!D150</f>
        <v>CONSTRUÇÃO DE PAVIMENTO COM APLICAÇÃO DE CONCRETO BETUMINOSO USINADO A QUENTE (CBUQ), CAMADA DE ROLAMENTO, COM ESPESSURA DE 4,0 CM - EXCLUSIVE TRANSPORTE.</v>
      </c>
      <c r="C142" s="219"/>
      <c r="D142" s="219"/>
      <c r="E142" s="219"/>
      <c r="F142" s="219"/>
      <c r="G142" s="207" t="n">
        <f aca="false">Orçamento!F150</f>
        <v>113.6</v>
      </c>
      <c r="H142" s="208" t="str">
        <f aca="false">Orçamento!G150</f>
        <v>m³</v>
      </c>
      <c r="I142" s="207" t="n">
        <f aca="false">Orçamento!S150</f>
        <v>288405.41</v>
      </c>
      <c r="J142" s="209"/>
      <c r="K142" s="209" t="n">
        <f aca="false">(J142/100)*I142</f>
        <v>0</v>
      </c>
      <c r="L142" s="209"/>
      <c r="M142" s="209" t="n">
        <f aca="false">(L142/100)*I142</f>
        <v>0</v>
      </c>
      <c r="N142" s="209"/>
      <c r="O142" s="209" t="n">
        <f aca="false">(N142/100)*I142</f>
        <v>0</v>
      </c>
      <c r="P142" s="209" t="n">
        <v>100</v>
      </c>
      <c r="Q142" s="209" t="n">
        <f aca="false">(P142/100)*I142</f>
        <v>288405.41</v>
      </c>
      <c r="R142" s="209"/>
      <c r="S142" s="209" t="n">
        <f aca="false">(R142/100)*I142</f>
        <v>0</v>
      </c>
      <c r="T142" s="209"/>
      <c r="U142" s="209" t="n">
        <f aca="false">(T142/100)*I142</f>
        <v>0</v>
      </c>
      <c r="V142" s="209"/>
      <c r="W142" s="209" t="n">
        <f aca="false">(V142/100)*I142</f>
        <v>0</v>
      </c>
      <c r="X142" s="209"/>
      <c r="Y142" s="209" t="n">
        <f aca="false">(X142/100)*I142</f>
        <v>0</v>
      </c>
      <c r="Z142" s="209"/>
      <c r="AA142" s="209" t="n">
        <f aca="false">(Z142/100)*I142</f>
        <v>0</v>
      </c>
      <c r="AB142" s="209"/>
      <c r="AC142" s="209" t="n">
        <f aca="false">(AB142/100)*I142</f>
        <v>0</v>
      </c>
      <c r="AD142" s="209"/>
      <c r="AE142" s="209" t="n">
        <f aca="false">(AD142/100)*I142</f>
        <v>0</v>
      </c>
      <c r="AF142" s="209"/>
      <c r="AG142" s="209" t="n">
        <f aca="false">(AF142/100)*I142</f>
        <v>0</v>
      </c>
      <c r="AH142" s="209" t="n">
        <f aca="false">SUM(J142+L142+N142+P142+R142+T142+V142+X142+Z142+AB142+AD142+AF142)</f>
        <v>100</v>
      </c>
      <c r="AI142" s="209" t="n">
        <f aca="false">SUM(K142+M142+O142+Q142+S142+U142+W142+Y142+AA142+AC142+AE142+AG142)</f>
        <v>288405.41</v>
      </c>
      <c r="AJ142" s="210"/>
      <c r="AK142" s="204" t="n">
        <f aca="false">I142-AI142</f>
        <v>0</v>
      </c>
    </row>
    <row r="143" customFormat="false" ht="36" hidden="false" customHeight="true" outlineLevel="0" collapsed="false">
      <c r="A143" s="220" t="str">
        <f aca="false">Orçamento!A151</f>
        <v>9.12</v>
      </c>
      <c r="B143" s="219" t="str">
        <f aca="false">Orçamento!D151</f>
        <v>TRANSPORTE COM CAMINHÃO BASCULANTE 10 M3 DE MASSA ASFALTICA PARA PAVIMENTAÇÃO URBANA</v>
      </c>
      <c r="C143" s="219"/>
      <c r="D143" s="219"/>
      <c r="E143" s="219"/>
      <c r="F143" s="219"/>
      <c r="G143" s="207" t="n">
        <f aca="false">Orçamento!F151</f>
        <v>2124.32</v>
      </c>
      <c r="H143" s="208" t="str">
        <f aca="false">Orçamento!G151</f>
        <v>m³xkm</v>
      </c>
      <c r="I143" s="207" t="n">
        <f aca="false">Orçamento!S151</f>
        <v>3951.23</v>
      </c>
      <c r="J143" s="209"/>
      <c r="K143" s="209" t="n">
        <f aca="false">(J143/100)*I143</f>
        <v>0</v>
      </c>
      <c r="L143" s="209"/>
      <c r="M143" s="209" t="n">
        <f aca="false">(L143/100)*I143</f>
        <v>0</v>
      </c>
      <c r="N143" s="209"/>
      <c r="O143" s="209" t="n">
        <f aca="false">(N143/100)*I143</f>
        <v>0</v>
      </c>
      <c r="P143" s="209" t="n">
        <v>100</v>
      </c>
      <c r="Q143" s="209" t="n">
        <f aca="false">(P143/100)*I143</f>
        <v>3951.23</v>
      </c>
      <c r="R143" s="209"/>
      <c r="S143" s="209" t="n">
        <f aca="false">(R143/100)*I143</f>
        <v>0</v>
      </c>
      <c r="T143" s="209"/>
      <c r="U143" s="209" t="n">
        <f aca="false">(T143/100)*I143</f>
        <v>0</v>
      </c>
      <c r="V143" s="209"/>
      <c r="W143" s="209" t="n">
        <f aca="false">(V143/100)*I143</f>
        <v>0</v>
      </c>
      <c r="X143" s="209"/>
      <c r="Y143" s="209" t="n">
        <f aca="false">(X143/100)*I143</f>
        <v>0</v>
      </c>
      <c r="Z143" s="209"/>
      <c r="AA143" s="209" t="n">
        <f aca="false">(Z143/100)*I143</f>
        <v>0</v>
      </c>
      <c r="AB143" s="209"/>
      <c r="AC143" s="209" t="n">
        <f aca="false">(AB143/100)*I143</f>
        <v>0</v>
      </c>
      <c r="AD143" s="209"/>
      <c r="AE143" s="209" t="n">
        <f aca="false">(AD143/100)*I143</f>
        <v>0</v>
      </c>
      <c r="AF143" s="209"/>
      <c r="AG143" s="209" t="n">
        <f aca="false">(AF143/100)*I143</f>
        <v>0</v>
      </c>
      <c r="AH143" s="209" t="n">
        <f aca="false">SUM(J143+L143+N143+P143+R143+T143+V143+X143+Z143+AB143+AD143+AF143)</f>
        <v>100</v>
      </c>
      <c r="AI143" s="209" t="n">
        <f aca="false">SUM(K143+M143+O143+Q143+S143+U143+W143+Y143+AA143+AC143+AE143+AG143)</f>
        <v>3951.23</v>
      </c>
      <c r="AJ143" s="210"/>
      <c r="AK143" s="204" t="n">
        <f aca="false">I143-AI143</f>
        <v>0</v>
      </c>
    </row>
    <row r="144" customFormat="false" ht="47.25" hidden="false" customHeight="true" outlineLevel="0" collapsed="false">
      <c r="A144" s="220" t="str">
        <f aca="false">Orçamento!A152</f>
        <v>9.13</v>
      </c>
      <c r="B144" s="219" t="str">
        <f aca="false">Orçamento!D152</f>
        <v>PINTURA DE EIXO VIÁRIO SOBRE ASFALTO COM TINTA RETRORREFLETIVA A BASE DE RESINA ACRÍLICA COM MICROESFERAS DE VIDRO, APLICAÇÃO MECÂNICA COM DEMARCADORA AUTOPROPELIDA</v>
      </c>
      <c r="C144" s="219"/>
      <c r="D144" s="219"/>
      <c r="E144" s="219"/>
      <c r="F144" s="219"/>
      <c r="G144" s="207" t="n">
        <f aca="false">Orçamento!F152</f>
        <v>390</v>
      </c>
      <c r="H144" s="208" t="str">
        <f aca="false">Orçamento!G152</f>
        <v>m</v>
      </c>
      <c r="I144" s="207" t="n">
        <f aca="false">Orçamento!S152</f>
        <v>2390.7</v>
      </c>
      <c r="J144" s="209"/>
      <c r="K144" s="209" t="n">
        <f aca="false">(J144/100)*I144</f>
        <v>0</v>
      </c>
      <c r="L144" s="209"/>
      <c r="M144" s="209" t="n">
        <f aca="false">(L144/100)*I144</f>
        <v>0</v>
      </c>
      <c r="N144" s="209"/>
      <c r="O144" s="209" t="n">
        <f aca="false">(N144/100)*I144</f>
        <v>0</v>
      </c>
      <c r="P144" s="209"/>
      <c r="Q144" s="209" t="n">
        <f aca="false">(P144/100)*I144</f>
        <v>0</v>
      </c>
      <c r="R144" s="209"/>
      <c r="S144" s="209" t="n">
        <f aca="false">(R144/100)*I144</f>
        <v>0</v>
      </c>
      <c r="T144" s="209"/>
      <c r="U144" s="209" t="n">
        <f aca="false">(T144/100)*I144</f>
        <v>0</v>
      </c>
      <c r="V144" s="209"/>
      <c r="W144" s="209" t="n">
        <f aca="false">(V144/100)*I144</f>
        <v>0</v>
      </c>
      <c r="X144" s="209"/>
      <c r="Y144" s="209" t="n">
        <f aca="false">(X144/100)*I144</f>
        <v>0</v>
      </c>
      <c r="Z144" s="209"/>
      <c r="AA144" s="209" t="n">
        <f aca="false">(Z144/100)*I144</f>
        <v>0</v>
      </c>
      <c r="AB144" s="209"/>
      <c r="AC144" s="209" t="n">
        <f aca="false">(AB144/100)*I144</f>
        <v>0</v>
      </c>
      <c r="AD144" s="209"/>
      <c r="AE144" s="209" t="n">
        <f aca="false">(AD144/100)*I144</f>
        <v>0</v>
      </c>
      <c r="AF144" s="209" t="n">
        <v>100</v>
      </c>
      <c r="AG144" s="209" t="n">
        <f aca="false">(AF144/100)*I144</f>
        <v>2390.7</v>
      </c>
      <c r="AH144" s="209" t="n">
        <f aca="false">SUM(J144+L144+N144+P144+R144+T144+V144+X144+Z144+AB144+AD144+AF144)</f>
        <v>100</v>
      </c>
      <c r="AI144" s="209" t="n">
        <f aca="false">SUM(K144+M144+O144+Q144+S144+U144+W144+Y144+AA144+AC144+AE144+AG144)</f>
        <v>2390.7</v>
      </c>
      <c r="AJ144" s="210"/>
      <c r="AK144" s="204" t="n">
        <f aca="false">I144-AI144</f>
        <v>0</v>
      </c>
    </row>
    <row r="145" customFormat="false" ht="36" hidden="false" customHeight="true" outlineLevel="0" collapsed="false">
      <c r="A145" s="220" t="str">
        <f aca="false">Orçamento!A153</f>
        <v>9.14</v>
      </c>
      <c r="B145" s="219" t="str">
        <f aca="false">Orçamento!D153</f>
        <v>PINTURA DE FAIXA DE PEDESTRE OU ZEBRADA TINTA RETRORREFLETIVA A BASE DE RESINA ACRÍLICA COM MICROESFERAS DE VIDRO, E = 30 CM, APLICAÇÃO MANUAL</v>
      </c>
      <c r="C145" s="219"/>
      <c r="D145" s="219"/>
      <c r="E145" s="219"/>
      <c r="F145" s="219"/>
      <c r="G145" s="207" t="n">
        <f aca="false">Orçamento!F153</f>
        <v>234</v>
      </c>
      <c r="H145" s="208" t="str">
        <f aca="false">Orçamento!G153</f>
        <v>m²</v>
      </c>
      <c r="I145" s="207" t="n">
        <f aca="false">Orçamento!S153</f>
        <v>6601.14</v>
      </c>
      <c r="J145" s="209"/>
      <c r="K145" s="209" t="n">
        <f aca="false">(J145/100)*I145</f>
        <v>0</v>
      </c>
      <c r="L145" s="209"/>
      <c r="M145" s="209" t="n">
        <f aca="false">(L145/100)*I145</f>
        <v>0</v>
      </c>
      <c r="N145" s="209"/>
      <c r="O145" s="209" t="n">
        <f aca="false">(N145/100)*I145</f>
        <v>0</v>
      </c>
      <c r="P145" s="209"/>
      <c r="Q145" s="209" t="n">
        <f aca="false">(P145/100)*I145</f>
        <v>0</v>
      </c>
      <c r="R145" s="209"/>
      <c r="S145" s="209" t="n">
        <f aca="false">(R145/100)*I145</f>
        <v>0</v>
      </c>
      <c r="T145" s="209"/>
      <c r="U145" s="209" t="n">
        <f aca="false">(T145/100)*I145</f>
        <v>0</v>
      </c>
      <c r="V145" s="209"/>
      <c r="W145" s="209" t="n">
        <f aca="false">(V145/100)*I145</f>
        <v>0</v>
      </c>
      <c r="X145" s="209"/>
      <c r="Y145" s="209" t="n">
        <f aca="false">(X145/100)*I145</f>
        <v>0</v>
      </c>
      <c r="Z145" s="209"/>
      <c r="AA145" s="209" t="n">
        <f aca="false">(Z145/100)*I145</f>
        <v>0</v>
      </c>
      <c r="AB145" s="209"/>
      <c r="AC145" s="209" t="n">
        <f aca="false">(AB145/100)*I145</f>
        <v>0</v>
      </c>
      <c r="AD145" s="209"/>
      <c r="AE145" s="209" t="n">
        <f aca="false">(AD145/100)*I145</f>
        <v>0</v>
      </c>
      <c r="AF145" s="209" t="n">
        <v>100</v>
      </c>
      <c r="AG145" s="209" t="n">
        <f aca="false">(AF145/100)*I145</f>
        <v>6601.14</v>
      </c>
      <c r="AH145" s="209" t="n">
        <f aca="false">SUM(J145+L145+N145+P145+R145+T145+V145+X145+Z145+AB145+AD145+AF145)</f>
        <v>100</v>
      </c>
      <c r="AI145" s="209" t="n">
        <f aca="false">SUM(K145+M145+O145+Q145+S145+U145+W145+Y145+AA145+AC145+AE145+AG145)</f>
        <v>6601.14</v>
      </c>
      <c r="AJ145" s="210"/>
      <c r="AK145" s="204" t="n">
        <f aca="false">I145-AI145</f>
        <v>0</v>
      </c>
    </row>
    <row r="146" customFormat="false" ht="36" hidden="false" customHeight="true" outlineLevel="0" collapsed="false">
      <c r="A146" s="220" t="str">
        <f aca="false">Orçamento!A154</f>
        <v>9.15</v>
      </c>
      <c r="B146" s="219" t="str">
        <f aca="false">Orçamento!D154</f>
        <v>PINTURA DE MEIO-FIO COM TINTA BRANCA A BASE DE CAL (CAIAÇÃO)</v>
      </c>
      <c r="C146" s="219"/>
      <c r="D146" s="219"/>
      <c r="E146" s="219"/>
      <c r="F146" s="219"/>
      <c r="G146" s="207" t="n">
        <f aca="false">Orçamento!F154</f>
        <v>431</v>
      </c>
      <c r="H146" s="208" t="str">
        <f aca="false">Orçamento!G154</f>
        <v>m</v>
      </c>
      <c r="I146" s="207" t="n">
        <f aca="false">Orçamento!S154</f>
        <v>775.8</v>
      </c>
      <c r="J146" s="209"/>
      <c r="K146" s="209" t="n">
        <f aca="false">(J146/100)*I146</f>
        <v>0</v>
      </c>
      <c r="L146" s="209"/>
      <c r="M146" s="209" t="n">
        <f aca="false">(L146/100)*I146</f>
        <v>0</v>
      </c>
      <c r="N146" s="209"/>
      <c r="O146" s="209" t="n">
        <f aca="false">(N146/100)*I146</f>
        <v>0</v>
      </c>
      <c r="P146" s="209"/>
      <c r="Q146" s="209" t="n">
        <f aca="false">(P146/100)*I146</f>
        <v>0</v>
      </c>
      <c r="R146" s="209"/>
      <c r="S146" s="209" t="n">
        <f aca="false">(R146/100)*I146</f>
        <v>0</v>
      </c>
      <c r="T146" s="209"/>
      <c r="U146" s="209" t="n">
        <f aca="false">(T146/100)*I146</f>
        <v>0</v>
      </c>
      <c r="V146" s="209"/>
      <c r="W146" s="209" t="n">
        <f aca="false">(V146/100)*I146</f>
        <v>0</v>
      </c>
      <c r="X146" s="209"/>
      <c r="Y146" s="209" t="n">
        <f aca="false">(X146/100)*I146</f>
        <v>0</v>
      </c>
      <c r="Z146" s="209"/>
      <c r="AA146" s="209" t="n">
        <f aca="false">(Z146/100)*I146</f>
        <v>0</v>
      </c>
      <c r="AB146" s="209"/>
      <c r="AC146" s="209" t="n">
        <f aca="false">(AB146/100)*I146</f>
        <v>0</v>
      </c>
      <c r="AD146" s="209"/>
      <c r="AE146" s="209" t="n">
        <f aca="false">(AD146/100)*I146</f>
        <v>0</v>
      </c>
      <c r="AF146" s="209" t="n">
        <v>100</v>
      </c>
      <c r="AG146" s="209" t="n">
        <f aca="false">(AF146/100)*I146</f>
        <v>775.8</v>
      </c>
      <c r="AH146" s="209" t="n">
        <f aca="false">SUM(J146+L146+N146+P146+R146+T146+V146+X146+Z146+AB146+AD146+AF146)</f>
        <v>100</v>
      </c>
      <c r="AI146" s="209" t="n">
        <f aca="false">SUM(K146+M146+O146+Q146+S146+U146+W146+Y146+AA146+AC146+AE146+AG146)</f>
        <v>775.8</v>
      </c>
      <c r="AJ146" s="210"/>
      <c r="AK146" s="204" t="n">
        <f aca="false">I146-AI146</f>
        <v>0</v>
      </c>
    </row>
    <row r="147" customFormat="false" ht="36" hidden="false" customHeight="true" outlineLevel="0" collapsed="false">
      <c r="A147" s="220" t="str">
        <f aca="false">Orçamento!A155</f>
        <v>9.16</v>
      </c>
      <c r="B147" s="219" t="str">
        <f aca="false">Orçamento!D155</f>
        <v>TACHÃO REFLETIVO EM PLÁSTICO INJETADO - BIDIRECIONAL - FORNECIMENTO E COLOCAÇÃO</v>
      </c>
      <c r="C147" s="219"/>
      <c r="D147" s="219"/>
      <c r="E147" s="219"/>
      <c r="F147" s="219"/>
      <c r="G147" s="207" t="n">
        <f aca="false">Orçamento!F155</f>
        <v>40</v>
      </c>
      <c r="H147" s="208" t="str">
        <f aca="false">Orçamento!G155</f>
        <v>un</v>
      </c>
      <c r="I147" s="207" t="n">
        <f aca="false">Orçamento!S155</f>
        <v>4470.4</v>
      </c>
      <c r="J147" s="209"/>
      <c r="K147" s="209" t="n">
        <f aca="false">(J147/100)*I147</f>
        <v>0</v>
      </c>
      <c r="L147" s="209"/>
      <c r="M147" s="209" t="n">
        <f aca="false">(L147/100)*I147</f>
        <v>0</v>
      </c>
      <c r="N147" s="209"/>
      <c r="O147" s="209" t="n">
        <f aca="false">(N147/100)*I147</f>
        <v>0</v>
      </c>
      <c r="P147" s="209"/>
      <c r="Q147" s="209" t="n">
        <f aca="false">(P147/100)*I147</f>
        <v>0</v>
      </c>
      <c r="R147" s="209"/>
      <c r="S147" s="209" t="n">
        <f aca="false">(R147/100)*I147</f>
        <v>0</v>
      </c>
      <c r="T147" s="209"/>
      <c r="U147" s="209" t="n">
        <f aca="false">(T147/100)*I147</f>
        <v>0</v>
      </c>
      <c r="V147" s="209"/>
      <c r="W147" s="209" t="n">
        <f aca="false">(V147/100)*I147</f>
        <v>0</v>
      </c>
      <c r="X147" s="209"/>
      <c r="Y147" s="209" t="n">
        <f aca="false">(X147/100)*I147</f>
        <v>0</v>
      </c>
      <c r="Z147" s="209"/>
      <c r="AA147" s="209" t="n">
        <f aca="false">(Z147/100)*I147</f>
        <v>0</v>
      </c>
      <c r="AB147" s="209"/>
      <c r="AC147" s="209" t="n">
        <f aca="false">(AB147/100)*I147</f>
        <v>0</v>
      </c>
      <c r="AD147" s="209"/>
      <c r="AE147" s="209" t="n">
        <f aca="false">(AD147/100)*I147</f>
        <v>0</v>
      </c>
      <c r="AF147" s="209" t="n">
        <v>100</v>
      </c>
      <c r="AG147" s="209" t="n">
        <f aca="false">(AF147/100)*I147</f>
        <v>4470.4</v>
      </c>
      <c r="AH147" s="209" t="n">
        <f aca="false">SUM(J147+L147+N147+P147+R147+T147+V147+X147+Z147+AB147+AD147+AF147)</f>
        <v>100</v>
      </c>
      <c r="AI147" s="209" t="n">
        <f aca="false">SUM(K147+M147+O147+Q147+S147+U147+W147+Y147+AA147+AC147+AE147+AG147)</f>
        <v>4470.4</v>
      </c>
      <c r="AJ147" s="210"/>
      <c r="AK147" s="204" t="n">
        <f aca="false">I147-AI147</f>
        <v>0</v>
      </c>
    </row>
    <row r="148" customFormat="false" ht="36" hidden="false" customHeight="true" outlineLevel="0" collapsed="false">
      <c r="A148" s="211"/>
      <c r="B148" s="212"/>
      <c r="C148" s="212"/>
      <c r="D148" s="212"/>
      <c r="E148" s="212"/>
      <c r="F148" s="161"/>
      <c r="G148" s="213"/>
      <c r="H148" s="214"/>
      <c r="I148" s="215" t="n">
        <f aca="false">SUM(I132:I147)</f>
        <v>372243.14</v>
      </c>
      <c r="J148" s="216"/>
      <c r="K148" s="215" t="n">
        <f aca="false">SUM(K132:K147)</f>
        <v>0</v>
      </c>
      <c r="L148" s="215"/>
      <c r="M148" s="215" t="n">
        <f aca="false">SUM(M132:M147)</f>
        <v>0</v>
      </c>
      <c r="N148" s="215"/>
      <c r="O148" s="215" t="n">
        <f aca="false">SUM(O132:O147)</f>
        <v>0</v>
      </c>
      <c r="P148" s="215"/>
      <c r="Q148" s="215" t="n">
        <f aca="false">SUM(Q132:Q147)</f>
        <v>336866.61</v>
      </c>
      <c r="R148" s="215"/>
      <c r="S148" s="215" t="n">
        <f aca="false">SUM(S132:S147)</f>
        <v>21138.49</v>
      </c>
      <c r="T148" s="215"/>
      <c r="U148" s="215" t="n">
        <f aca="false">SUM(U132:U147)</f>
        <v>0</v>
      </c>
      <c r="V148" s="215"/>
      <c r="W148" s="215" t="n">
        <f aca="false">SUM(W132:W147)</f>
        <v>0</v>
      </c>
      <c r="X148" s="215"/>
      <c r="Y148" s="215" t="n">
        <f aca="false">SUM(Y132:Y147)</f>
        <v>0</v>
      </c>
      <c r="Z148" s="215"/>
      <c r="AA148" s="215" t="n">
        <f aca="false">SUM(AA132:AA147)</f>
        <v>0</v>
      </c>
      <c r="AB148" s="215"/>
      <c r="AC148" s="215" t="n">
        <f aca="false">SUM(AC132:AC147)</f>
        <v>0</v>
      </c>
      <c r="AD148" s="215"/>
      <c r="AE148" s="215" t="n">
        <f aca="false">SUM(AE132:AE147)</f>
        <v>0</v>
      </c>
      <c r="AF148" s="215"/>
      <c r="AG148" s="215" t="n">
        <f aca="false">SUM(AG132:AG147)</f>
        <v>14238.04</v>
      </c>
      <c r="AH148" s="215"/>
      <c r="AI148" s="215" t="n">
        <f aca="false">SUM(AI132:AI147)</f>
        <v>372243.14</v>
      </c>
      <c r="AJ148" s="218" t="n">
        <f aca="false">SUM(K148:AG148)</f>
        <v>372243.14</v>
      </c>
      <c r="AK148" s="204" t="n">
        <f aca="false">I148-AI148</f>
        <v>0</v>
      </c>
    </row>
    <row r="149" customFormat="false" ht="36" hidden="false" customHeight="true" outlineLevel="0" collapsed="false">
      <c r="A149" s="198" t="str">
        <f aca="false">Orçamento!D158</f>
        <v>URBANISMO</v>
      </c>
      <c r="B149" s="198"/>
      <c r="C149" s="198"/>
      <c r="D149" s="198"/>
      <c r="E149" s="198"/>
      <c r="F149" s="198"/>
      <c r="G149" s="199"/>
      <c r="H149" s="200"/>
      <c r="I149" s="201"/>
      <c r="J149" s="202"/>
      <c r="K149" s="202"/>
      <c r="L149" s="202"/>
      <c r="M149" s="202"/>
      <c r="N149" s="202"/>
      <c r="O149" s="202"/>
      <c r="P149" s="202"/>
      <c r="Q149" s="202"/>
      <c r="R149" s="202"/>
      <c r="S149" s="202"/>
      <c r="T149" s="202"/>
      <c r="U149" s="202"/>
      <c r="V149" s="202"/>
      <c r="W149" s="202"/>
      <c r="X149" s="202"/>
      <c r="Y149" s="202"/>
      <c r="Z149" s="202"/>
      <c r="AA149" s="202"/>
      <c r="AB149" s="202"/>
      <c r="AC149" s="202"/>
      <c r="AD149" s="202"/>
      <c r="AE149" s="202"/>
      <c r="AF149" s="202"/>
      <c r="AG149" s="202"/>
      <c r="AH149" s="202"/>
      <c r="AI149" s="202"/>
      <c r="AJ149" s="203"/>
      <c r="AK149" s="204"/>
    </row>
    <row r="150" customFormat="false" ht="36" hidden="false" customHeight="true" outlineLevel="0" collapsed="false">
      <c r="A150" s="220" t="str">
        <f aca="false">Orçamento!A159</f>
        <v>10.1</v>
      </c>
      <c r="B150" s="219" t="str">
        <f aca="false">Orçamento!D159</f>
        <v>APLICAÇÃO DE TINTA ANTI-PICHAÇÃO - BASE SOLVENTE - 2 DEMÃOS</v>
      </c>
      <c r="C150" s="219"/>
      <c r="D150" s="219"/>
      <c r="E150" s="219"/>
      <c r="F150" s="219"/>
      <c r="G150" s="207" t="n">
        <f aca="false">Orçamento!F159</f>
        <v>391.99</v>
      </c>
      <c r="H150" s="208" t="str">
        <f aca="false">Orçamento!G159</f>
        <v>m²</v>
      </c>
      <c r="I150" s="207" t="n">
        <f aca="false">Orçamento!S159</f>
        <v>41946.85</v>
      </c>
      <c r="J150" s="209"/>
      <c r="K150" s="209" t="n">
        <f aca="false">(J150/100)*I150</f>
        <v>0</v>
      </c>
      <c r="L150" s="209"/>
      <c r="M150" s="209" t="n">
        <f aca="false">(L150/100)*I150</f>
        <v>0</v>
      </c>
      <c r="N150" s="209"/>
      <c r="O150" s="209" t="n">
        <f aca="false">(N150/100)*I150</f>
        <v>0</v>
      </c>
      <c r="P150" s="209"/>
      <c r="Q150" s="209" t="n">
        <f aca="false">(P150/100)*I150</f>
        <v>0</v>
      </c>
      <c r="R150" s="209"/>
      <c r="S150" s="209" t="n">
        <f aca="false">(R150/100)*I150</f>
        <v>0</v>
      </c>
      <c r="T150" s="209"/>
      <c r="U150" s="209" t="n">
        <f aca="false">(T150/100)*I150</f>
        <v>0</v>
      </c>
      <c r="V150" s="209"/>
      <c r="W150" s="209" t="n">
        <f aca="false">(V150/100)*I150</f>
        <v>0</v>
      </c>
      <c r="X150" s="209"/>
      <c r="Y150" s="209" t="n">
        <f aca="false">(X150/100)*I150</f>
        <v>0</v>
      </c>
      <c r="Z150" s="209" t="n">
        <v>100</v>
      </c>
      <c r="AA150" s="209" t="n">
        <f aca="false">(Z150/100)*I150</f>
        <v>41946.85</v>
      </c>
      <c r="AB150" s="209"/>
      <c r="AC150" s="209" t="n">
        <f aca="false">(AB150/100)*I150</f>
        <v>0</v>
      </c>
      <c r="AD150" s="209"/>
      <c r="AE150" s="209" t="n">
        <f aca="false">(AD150/100)*I150</f>
        <v>0</v>
      </c>
      <c r="AF150" s="209"/>
      <c r="AG150" s="209" t="n">
        <f aca="false">(AF150/100)*I150</f>
        <v>0</v>
      </c>
      <c r="AH150" s="209" t="n">
        <f aca="false">SUM(J150+L150+N150+P150+R150+T150+V150+X150+Z150+AB150+AD150+AF150)</f>
        <v>100</v>
      </c>
      <c r="AI150" s="209" t="n">
        <f aca="false">SUM(K150+M150+O150+Q150+S150+U150+W150+Y150+AA150+AC150+AE150+AG150)</f>
        <v>41946.85</v>
      </c>
      <c r="AJ150" s="210"/>
      <c r="AK150" s="204" t="n">
        <f aca="false">I150-AI150</f>
        <v>0</v>
      </c>
    </row>
    <row r="151" customFormat="false" ht="36" hidden="false" customHeight="true" outlineLevel="0" collapsed="false">
      <c r="A151" s="220" t="str">
        <f aca="false">Orçamento!A160</f>
        <v>10.2</v>
      </c>
      <c r="B151" s="219" t="str">
        <f aca="false">Orçamento!D160</f>
        <v>PINTURA COM TINTA ACRÍLICA DE ACABAMENTO APLICADA A ROLO OU PINCEL SOBRE SUPERFÍCIES METÁLICAS (EXCETO PERFIL) EXECUTADO EM OBRA (02 DEMÃOS)</v>
      </c>
      <c r="C151" s="219"/>
      <c r="D151" s="219"/>
      <c r="E151" s="219"/>
      <c r="F151" s="219"/>
      <c r="G151" s="207" t="n">
        <f aca="false">Orçamento!F160</f>
        <v>157.08</v>
      </c>
      <c r="H151" s="208" t="str">
        <f aca="false">Orçamento!G160</f>
        <v>m²</v>
      </c>
      <c r="I151" s="207" t="n">
        <f aca="false">Orçamento!S160</f>
        <v>5343.86</v>
      </c>
      <c r="J151" s="209"/>
      <c r="K151" s="209" t="n">
        <f aca="false">(J151/100)*I151</f>
        <v>0</v>
      </c>
      <c r="L151" s="209"/>
      <c r="M151" s="209" t="n">
        <f aca="false">(L151/100)*I151</f>
        <v>0</v>
      </c>
      <c r="N151" s="209"/>
      <c r="O151" s="209" t="n">
        <f aca="false">(N151/100)*I151</f>
        <v>0</v>
      </c>
      <c r="P151" s="209"/>
      <c r="Q151" s="209" t="n">
        <f aca="false">(P151/100)*I151</f>
        <v>0</v>
      </c>
      <c r="R151" s="209"/>
      <c r="S151" s="209" t="n">
        <f aca="false">(R151/100)*I151</f>
        <v>0</v>
      </c>
      <c r="T151" s="209"/>
      <c r="U151" s="209" t="n">
        <f aca="false">(T151/100)*I151</f>
        <v>0</v>
      </c>
      <c r="V151" s="209"/>
      <c r="W151" s="209" t="n">
        <f aca="false">(V151/100)*I151</f>
        <v>0</v>
      </c>
      <c r="X151" s="209"/>
      <c r="Y151" s="209" t="n">
        <f aca="false">(X151/100)*I151</f>
        <v>0</v>
      </c>
      <c r="Z151" s="209" t="n">
        <v>100</v>
      </c>
      <c r="AA151" s="209" t="n">
        <f aca="false">(Z151/100)*I151</f>
        <v>5343.86</v>
      </c>
      <c r="AB151" s="209"/>
      <c r="AC151" s="209" t="n">
        <f aca="false">(AB151/100)*I151</f>
        <v>0</v>
      </c>
      <c r="AD151" s="209"/>
      <c r="AE151" s="209" t="n">
        <f aca="false">(AD151/100)*I151</f>
        <v>0</v>
      </c>
      <c r="AF151" s="209"/>
      <c r="AG151" s="209" t="n">
        <f aca="false">(AF151/100)*I151</f>
        <v>0</v>
      </c>
      <c r="AH151" s="209" t="n">
        <f aca="false">SUM(J151+L151+N151+P151+R151+T151+V151+X151+Z151+AB151+AD151+AF151)</f>
        <v>100</v>
      </c>
      <c r="AI151" s="209" t="n">
        <f aca="false">SUM(K151+M151+O151+Q151+S151+U151+W151+Y151+AA151+AC151+AE151+AG151)</f>
        <v>5343.86</v>
      </c>
      <c r="AJ151" s="210"/>
      <c r="AK151" s="204" t="n">
        <f aca="false">I151-AI151</f>
        <v>0</v>
      </c>
    </row>
    <row r="152" customFormat="false" ht="36" hidden="false" customHeight="true" outlineLevel="0" collapsed="false">
      <c r="A152" s="220" t="str">
        <f aca="false">Orçamento!A161</f>
        <v>10.3</v>
      </c>
      <c r="B152" s="219" t="str">
        <f aca="false">Orçamento!D161</f>
        <v>LASTRO COM MATERIAL GRANULAR, APLICADO EM PISOS OU LAJES SOBRE SOLO, ESPESSURA DE *5 CM*</v>
      </c>
      <c r="C152" s="219"/>
      <c r="D152" s="219"/>
      <c r="E152" s="219"/>
      <c r="F152" s="219"/>
      <c r="G152" s="207" t="n">
        <f aca="false">Orçamento!F161</f>
        <v>1.78</v>
      </c>
      <c r="H152" s="208" t="str">
        <f aca="false">Orçamento!G161</f>
        <v>m³</v>
      </c>
      <c r="I152" s="207" t="n">
        <f aca="false">Orçamento!S161</f>
        <v>265.37</v>
      </c>
      <c r="J152" s="209"/>
      <c r="K152" s="209" t="n">
        <f aca="false">(J152/100)*I152</f>
        <v>0</v>
      </c>
      <c r="L152" s="209"/>
      <c r="M152" s="209" t="n">
        <f aca="false">(L152/100)*I152</f>
        <v>0</v>
      </c>
      <c r="N152" s="209"/>
      <c r="O152" s="209" t="n">
        <f aca="false">(N152/100)*I152</f>
        <v>0</v>
      </c>
      <c r="P152" s="209"/>
      <c r="Q152" s="209" t="n">
        <f aca="false">(P152/100)*I152</f>
        <v>0</v>
      </c>
      <c r="R152" s="209"/>
      <c r="S152" s="209" t="n">
        <f aca="false">(R152/100)*I152</f>
        <v>0</v>
      </c>
      <c r="T152" s="209"/>
      <c r="U152" s="209" t="n">
        <f aca="false">(T152/100)*I152</f>
        <v>0</v>
      </c>
      <c r="V152" s="209"/>
      <c r="W152" s="209" t="n">
        <f aca="false">(V152/100)*I152</f>
        <v>0</v>
      </c>
      <c r="X152" s="209"/>
      <c r="Y152" s="209" t="n">
        <f aca="false">(X152/100)*I152</f>
        <v>0</v>
      </c>
      <c r="Z152" s="209"/>
      <c r="AA152" s="209" t="n">
        <f aca="false">(Z152/100)*I152</f>
        <v>0</v>
      </c>
      <c r="AB152" s="209"/>
      <c r="AC152" s="209" t="n">
        <f aca="false">(AB152/100)*I152</f>
        <v>0</v>
      </c>
      <c r="AD152" s="209"/>
      <c r="AE152" s="209" t="n">
        <f aca="false">(AD152/100)*I152</f>
        <v>0</v>
      </c>
      <c r="AF152" s="209" t="n">
        <v>100</v>
      </c>
      <c r="AG152" s="209" t="n">
        <f aca="false">(AF152/100)*I152</f>
        <v>265.37</v>
      </c>
      <c r="AH152" s="209" t="n">
        <f aca="false">SUM(J152+L152+N152+P152+R152+T152+V152+X152+Z152+AB152+AD152+AF152)</f>
        <v>100</v>
      </c>
      <c r="AI152" s="209" t="n">
        <f aca="false">SUM(K152+M152+O152+Q152+S152+U152+W152+Y152+AA152+AC152+AE152+AG152)</f>
        <v>265.37</v>
      </c>
      <c r="AJ152" s="210"/>
      <c r="AK152" s="204" t="n">
        <f aca="false">I152-AI152</f>
        <v>0</v>
      </c>
    </row>
    <row r="153" customFormat="false" ht="36" hidden="false" customHeight="true" outlineLevel="0" collapsed="false">
      <c r="A153" s="220" t="str">
        <f aca="false">Orçamento!A162</f>
        <v>10.4</v>
      </c>
      <c r="B153" s="219" t="str">
        <f aca="false">Orçamento!D162</f>
        <v>PLANTIO DE VEGETAÇÃO</v>
      </c>
      <c r="C153" s="219"/>
      <c r="D153" s="219"/>
      <c r="E153" s="219"/>
      <c r="F153" s="219"/>
      <c r="G153" s="207" t="n">
        <f aca="false">Orçamento!F162</f>
        <v>440</v>
      </c>
      <c r="H153" s="208" t="str">
        <f aca="false">Orçamento!G162</f>
        <v>un</v>
      </c>
      <c r="I153" s="207" t="n">
        <f aca="false">Orçamento!S162</f>
        <v>1452</v>
      </c>
      <c r="J153" s="209"/>
      <c r="K153" s="209" t="n">
        <f aca="false">(J153/100)*I153</f>
        <v>0</v>
      </c>
      <c r="L153" s="209"/>
      <c r="M153" s="209" t="n">
        <f aca="false">(L153/100)*I153</f>
        <v>0</v>
      </c>
      <c r="N153" s="209"/>
      <c r="O153" s="209" t="n">
        <f aca="false">(N153/100)*I153</f>
        <v>0</v>
      </c>
      <c r="P153" s="209"/>
      <c r="Q153" s="209" t="n">
        <f aca="false">(P153/100)*I153</f>
        <v>0</v>
      </c>
      <c r="R153" s="209"/>
      <c r="S153" s="209" t="n">
        <f aca="false">(R153/100)*I153</f>
        <v>0</v>
      </c>
      <c r="T153" s="209"/>
      <c r="U153" s="209" t="n">
        <f aca="false">(T153/100)*I153</f>
        <v>0</v>
      </c>
      <c r="V153" s="209"/>
      <c r="W153" s="209" t="n">
        <f aca="false">(V153/100)*I153</f>
        <v>0</v>
      </c>
      <c r="X153" s="209"/>
      <c r="Y153" s="209" t="n">
        <f aca="false">(X153/100)*I153</f>
        <v>0</v>
      </c>
      <c r="Z153" s="209"/>
      <c r="AA153" s="209" t="n">
        <f aca="false">(Z153/100)*I153</f>
        <v>0</v>
      </c>
      <c r="AB153" s="209"/>
      <c r="AC153" s="209" t="n">
        <f aca="false">(AB153/100)*I153</f>
        <v>0</v>
      </c>
      <c r="AD153" s="209"/>
      <c r="AE153" s="209" t="n">
        <f aca="false">(AD153/100)*I153</f>
        <v>0</v>
      </c>
      <c r="AF153" s="209" t="n">
        <v>100</v>
      </c>
      <c r="AG153" s="209" t="n">
        <f aca="false">(AF153/100)*I153</f>
        <v>1452</v>
      </c>
      <c r="AH153" s="209" t="n">
        <f aca="false">SUM(J153+L153+N153+P153+R153+T153+V153+X153+Z153+AB153+AD153+AF153)</f>
        <v>100</v>
      </c>
      <c r="AI153" s="209" t="n">
        <f aca="false">SUM(K153+M153+O153+Q153+S153+U153+W153+Y153+AA153+AC153+AE153+AG153)</f>
        <v>1452</v>
      </c>
      <c r="AJ153" s="210"/>
      <c r="AK153" s="204" t="n">
        <f aca="false">I153-AI153</f>
        <v>0</v>
      </c>
    </row>
    <row r="154" customFormat="false" ht="36" hidden="false" customHeight="true" outlineLevel="0" collapsed="false">
      <c r="A154" s="220" t="str">
        <f aca="false">Orçamento!A163</f>
        <v>10.5</v>
      </c>
      <c r="B154" s="219" t="str">
        <f aca="false">Orçamento!D163</f>
        <v>TERRA VEGETAL (GRANEL)</v>
      </c>
      <c r="C154" s="219"/>
      <c r="D154" s="219"/>
      <c r="E154" s="219"/>
      <c r="F154" s="219"/>
      <c r="G154" s="207" t="n">
        <f aca="false">Orçamento!F163</f>
        <v>4.4</v>
      </c>
      <c r="H154" s="208" t="str">
        <f aca="false">Orçamento!G163</f>
        <v>m³</v>
      </c>
      <c r="I154" s="207" t="n">
        <f aca="false">Orçamento!S163</f>
        <v>898.22</v>
      </c>
      <c r="J154" s="209"/>
      <c r="K154" s="209" t="n">
        <f aca="false">(J154/100)*I154</f>
        <v>0</v>
      </c>
      <c r="L154" s="209"/>
      <c r="M154" s="209" t="n">
        <f aca="false">(L154/100)*I154</f>
        <v>0</v>
      </c>
      <c r="N154" s="209"/>
      <c r="O154" s="209" t="n">
        <f aca="false">(N154/100)*I154</f>
        <v>0</v>
      </c>
      <c r="P154" s="209"/>
      <c r="Q154" s="209" t="n">
        <f aca="false">(P154/100)*I154</f>
        <v>0</v>
      </c>
      <c r="R154" s="209"/>
      <c r="S154" s="209" t="n">
        <f aca="false">(R154/100)*I154</f>
        <v>0</v>
      </c>
      <c r="T154" s="209"/>
      <c r="U154" s="209" t="n">
        <f aca="false">(T154/100)*I154</f>
        <v>0</v>
      </c>
      <c r="V154" s="209"/>
      <c r="W154" s="209" t="n">
        <f aca="false">(V154/100)*I154</f>
        <v>0</v>
      </c>
      <c r="X154" s="209"/>
      <c r="Y154" s="209" t="n">
        <f aca="false">(X154/100)*I154</f>
        <v>0</v>
      </c>
      <c r="Z154" s="209"/>
      <c r="AA154" s="209" t="n">
        <f aca="false">(Z154/100)*I154</f>
        <v>0</v>
      </c>
      <c r="AB154" s="209"/>
      <c r="AC154" s="209" t="n">
        <f aca="false">(AB154/100)*I154</f>
        <v>0</v>
      </c>
      <c r="AD154" s="209"/>
      <c r="AE154" s="209" t="n">
        <f aca="false">(AD154/100)*I154</f>
        <v>0</v>
      </c>
      <c r="AF154" s="209" t="n">
        <v>100</v>
      </c>
      <c r="AG154" s="209" t="n">
        <f aca="false">(AF154/100)*I154</f>
        <v>898.22</v>
      </c>
      <c r="AH154" s="209" t="n">
        <f aca="false">SUM(J154+L154+N154+P154+R154+T154+V154+X154+Z154+AB154+AD154+AF154)</f>
        <v>100</v>
      </c>
      <c r="AI154" s="209" t="n">
        <f aca="false">SUM(K154+M154+O154+Q154+S154+U154+W154+Y154+AA154+AC154+AE154+AG154)</f>
        <v>898.22</v>
      </c>
      <c r="AJ154" s="210"/>
      <c r="AK154" s="204" t="n">
        <f aca="false">I154-AI154</f>
        <v>0</v>
      </c>
    </row>
    <row r="155" customFormat="false" ht="36" hidden="false" customHeight="true" outlineLevel="0" collapsed="false">
      <c r="A155" s="220" t="str">
        <f aca="false">Orçamento!A164</f>
        <v>10.6</v>
      </c>
      <c r="B155" s="219" t="str">
        <f aca="false">Orçamento!D164</f>
        <v>LIRIOPES (VEGETAÇÃO)</v>
      </c>
      <c r="C155" s="219"/>
      <c r="D155" s="219"/>
      <c r="E155" s="219"/>
      <c r="F155" s="219"/>
      <c r="G155" s="207" t="n">
        <f aca="false">Orçamento!F164</f>
        <v>160</v>
      </c>
      <c r="H155" s="208" t="str">
        <f aca="false">Orçamento!G164</f>
        <v>un</v>
      </c>
      <c r="I155" s="207" t="n">
        <f aca="false">Orçamento!S164</f>
        <v>2736</v>
      </c>
      <c r="J155" s="209"/>
      <c r="K155" s="209" t="n">
        <f aca="false">(J155/100)*I155</f>
        <v>0</v>
      </c>
      <c r="L155" s="209"/>
      <c r="M155" s="209" t="n">
        <f aca="false">(L155/100)*I155</f>
        <v>0</v>
      </c>
      <c r="N155" s="209"/>
      <c r="O155" s="209" t="n">
        <f aca="false">(N155/100)*I155</f>
        <v>0</v>
      </c>
      <c r="P155" s="209"/>
      <c r="Q155" s="209" t="n">
        <f aca="false">(P155/100)*I155</f>
        <v>0</v>
      </c>
      <c r="R155" s="209"/>
      <c r="S155" s="209" t="n">
        <f aca="false">(R155/100)*I155</f>
        <v>0</v>
      </c>
      <c r="T155" s="209"/>
      <c r="U155" s="209" t="n">
        <f aca="false">(T155/100)*I155</f>
        <v>0</v>
      </c>
      <c r="V155" s="209"/>
      <c r="W155" s="209" t="n">
        <f aca="false">(V155/100)*I155</f>
        <v>0</v>
      </c>
      <c r="X155" s="209"/>
      <c r="Y155" s="209" t="n">
        <f aca="false">(X155/100)*I155</f>
        <v>0</v>
      </c>
      <c r="Z155" s="209"/>
      <c r="AA155" s="209" t="n">
        <f aca="false">(Z155/100)*I155</f>
        <v>0</v>
      </c>
      <c r="AB155" s="209"/>
      <c r="AC155" s="209" t="n">
        <f aca="false">(AB155/100)*I155</f>
        <v>0</v>
      </c>
      <c r="AD155" s="209"/>
      <c r="AE155" s="209" t="n">
        <f aca="false">(AD155/100)*I155</f>
        <v>0</v>
      </c>
      <c r="AF155" s="209" t="n">
        <v>100</v>
      </c>
      <c r="AG155" s="209" t="n">
        <f aca="false">(AF155/100)*I155</f>
        <v>2736</v>
      </c>
      <c r="AH155" s="209" t="n">
        <f aca="false">SUM(J155+L155+N155+P155+R155+T155+V155+X155+Z155+AB155+AD155+AF155)</f>
        <v>100</v>
      </c>
      <c r="AI155" s="209" t="n">
        <f aca="false">SUM(K155+M155+O155+Q155+S155+U155+W155+Y155+AA155+AC155+AE155+AG155)</f>
        <v>2736</v>
      </c>
      <c r="AJ155" s="210"/>
      <c r="AK155" s="204" t="n">
        <f aca="false">I155-AI155</f>
        <v>0</v>
      </c>
    </row>
    <row r="156" customFormat="false" ht="36" hidden="false" customHeight="true" outlineLevel="0" collapsed="false">
      <c r="A156" s="220" t="str">
        <f aca="false">Orçamento!A165</f>
        <v>10.7</v>
      </c>
      <c r="B156" s="219" t="str">
        <f aca="false">Orçamento!D165</f>
        <v>ASPARGO VELA (VEGETAÇÃO)</v>
      </c>
      <c r="C156" s="219"/>
      <c r="D156" s="219"/>
      <c r="E156" s="219"/>
      <c r="F156" s="219"/>
      <c r="G156" s="207" t="n">
        <f aca="false">Orçamento!F165</f>
        <v>140</v>
      </c>
      <c r="H156" s="208" t="str">
        <f aca="false">Orçamento!G165</f>
        <v>un</v>
      </c>
      <c r="I156" s="207" t="n">
        <f aca="false">Orçamento!S165</f>
        <v>1794.8</v>
      </c>
      <c r="J156" s="209"/>
      <c r="K156" s="209" t="n">
        <f aca="false">(J156/100)*I156</f>
        <v>0</v>
      </c>
      <c r="L156" s="209"/>
      <c r="M156" s="209" t="n">
        <f aca="false">(L156/100)*I156</f>
        <v>0</v>
      </c>
      <c r="N156" s="209"/>
      <c r="O156" s="209" t="n">
        <f aca="false">(N156/100)*I156</f>
        <v>0</v>
      </c>
      <c r="P156" s="209"/>
      <c r="Q156" s="209" t="n">
        <f aca="false">(P156/100)*I156</f>
        <v>0</v>
      </c>
      <c r="R156" s="209"/>
      <c r="S156" s="209" t="n">
        <f aca="false">(R156/100)*I156</f>
        <v>0</v>
      </c>
      <c r="T156" s="209"/>
      <c r="U156" s="209" t="n">
        <f aca="false">(T156/100)*I156</f>
        <v>0</v>
      </c>
      <c r="V156" s="209"/>
      <c r="W156" s="209" t="n">
        <f aca="false">(V156/100)*I156</f>
        <v>0</v>
      </c>
      <c r="X156" s="209"/>
      <c r="Y156" s="209" t="n">
        <f aca="false">(X156/100)*I156</f>
        <v>0</v>
      </c>
      <c r="Z156" s="209"/>
      <c r="AA156" s="209" t="n">
        <f aca="false">(Z156/100)*I156</f>
        <v>0</v>
      </c>
      <c r="AB156" s="209"/>
      <c r="AC156" s="209" t="n">
        <f aca="false">(AB156/100)*I156</f>
        <v>0</v>
      </c>
      <c r="AD156" s="209"/>
      <c r="AE156" s="209" t="n">
        <f aca="false">(AD156/100)*I156</f>
        <v>0</v>
      </c>
      <c r="AF156" s="209" t="n">
        <v>100</v>
      </c>
      <c r="AG156" s="209" t="n">
        <f aca="false">(AF156/100)*I156</f>
        <v>1794.8</v>
      </c>
      <c r="AH156" s="209" t="n">
        <f aca="false">SUM(J156+L156+N156+P156+R156+T156+V156+X156+Z156+AB156+AD156+AF156)</f>
        <v>100</v>
      </c>
      <c r="AI156" s="209" t="n">
        <f aca="false">SUM(K156+M156+O156+Q156+S156+U156+W156+Y156+AA156+AC156+AE156+AG156)</f>
        <v>1794.8</v>
      </c>
      <c r="AJ156" s="210"/>
      <c r="AK156" s="204" t="n">
        <f aca="false">I156-AI156</f>
        <v>0</v>
      </c>
    </row>
    <row r="157" customFormat="false" ht="36" hidden="false" customHeight="true" outlineLevel="0" collapsed="false">
      <c r="A157" s="220" t="str">
        <f aca="false">Orçamento!A166</f>
        <v>10.8</v>
      </c>
      <c r="B157" s="219" t="str">
        <f aca="false">Orçamento!D166</f>
        <v>BULBINE (VEGETAÇÃO)</v>
      </c>
      <c r="C157" s="219"/>
      <c r="D157" s="219"/>
      <c r="E157" s="219"/>
      <c r="F157" s="219"/>
      <c r="G157" s="207" t="n">
        <f aca="false">Orçamento!F166</f>
        <v>140</v>
      </c>
      <c r="H157" s="208" t="str">
        <f aca="false">Orçamento!G166</f>
        <v>un</v>
      </c>
      <c r="I157" s="207" t="n">
        <f aca="false">Orçamento!S166</f>
        <v>641.2</v>
      </c>
      <c r="J157" s="209"/>
      <c r="K157" s="209" t="n">
        <f aca="false">(J157/100)*I157</f>
        <v>0</v>
      </c>
      <c r="L157" s="209"/>
      <c r="M157" s="209" t="n">
        <f aca="false">(L157/100)*I157</f>
        <v>0</v>
      </c>
      <c r="N157" s="209"/>
      <c r="O157" s="209" t="n">
        <f aca="false">(N157/100)*I157</f>
        <v>0</v>
      </c>
      <c r="P157" s="209"/>
      <c r="Q157" s="209" t="n">
        <f aca="false">(P157/100)*I157</f>
        <v>0</v>
      </c>
      <c r="R157" s="209"/>
      <c r="S157" s="209" t="n">
        <f aca="false">(R157/100)*I157</f>
        <v>0</v>
      </c>
      <c r="T157" s="209"/>
      <c r="U157" s="209" t="n">
        <f aca="false">(T157/100)*I157</f>
        <v>0</v>
      </c>
      <c r="V157" s="209"/>
      <c r="W157" s="209" t="n">
        <f aca="false">(V157/100)*I157</f>
        <v>0</v>
      </c>
      <c r="X157" s="209"/>
      <c r="Y157" s="209" t="n">
        <f aca="false">(X157/100)*I157</f>
        <v>0</v>
      </c>
      <c r="Z157" s="209"/>
      <c r="AA157" s="209" t="n">
        <f aca="false">(Z157/100)*I157</f>
        <v>0</v>
      </c>
      <c r="AB157" s="209"/>
      <c r="AC157" s="209" t="n">
        <f aca="false">(AB157/100)*I157</f>
        <v>0</v>
      </c>
      <c r="AD157" s="209"/>
      <c r="AE157" s="209" t="n">
        <f aca="false">(AD157/100)*I157</f>
        <v>0</v>
      </c>
      <c r="AF157" s="209" t="n">
        <v>100</v>
      </c>
      <c r="AG157" s="209" t="n">
        <f aca="false">(AF157/100)*I157</f>
        <v>641.2</v>
      </c>
      <c r="AH157" s="209" t="n">
        <f aca="false">SUM(J157+L157+N157+P157+R157+T157+V157+X157+Z157+AB157+AD157+AF157)</f>
        <v>100</v>
      </c>
      <c r="AI157" s="209" t="n">
        <f aca="false">SUM(K157+M157+O157+Q157+S157+U157+W157+Y157+AA157+AC157+AE157+AG157)</f>
        <v>641.2</v>
      </c>
      <c r="AJ157" s="210"/>
      <c r="AK157" s="204" t="n">
        <f aca="false">I157-AI157</f>
        <v>0</v>
      </c>
    </row>
    <row r="158" customFormat="false" ht="36" hidden="false" customHeight="true" outlineLevel="0" collapsed="false">
      <c r="A158" s="220" t="str">
        <f aca="false">Orçamento!A167</f>
        <v>10.9</v>
      </c>
      <c r="B158" s="219" t="str">
        <f aca="false">Orçamento!D167</f>
        <v>BALIZADORES METÁLICOS</v>
      </c>
      <c r="C158" s="219"/>
      <c r="D158" s="219"/>
      <c r="E158" s="219"/>
      <c r="F158" s="219"/>
      <c r="G158" s="207" t="n">
        <f aca="false">Orçamento!F167</f>
        <v>36</v>
      </c>
      <c r="H158" s="208" t="str">
        <f aca="false">Orçamento!G167</f>
        <v>un</v>
      </c>
      <c r="I158" s="207" t="n">
        <f aca="false">Orçamento!S167</f>
        <v>34122.96</v>
      </c>
      <c r="J158" s="209"/>
      <c r="K158" s="209" t="n">
        <f aca="false">(J158/100)*I158</f>
        <v>0</v>
      </c>
      <c r="L158" s="209"/>
      <c r="M158" s="209" t="n">
        <f aca="false">(L158/100)*I158</f>
        <v>0</v>
      </c>
      <c r="N158" s="209"/>
      <c r="O158" s="209" t="n">
        <f aca="false">(N158/100)*I158</f>
        <v>0</v>
      </c>
      <c r="P158" s="209"/>
      <c r="Q158" s="209" t="n">
        <f aca="false">(P158/100)*I158</f>
        <v>0</v>
      </c>
      <c r="R158" s="209"/>
      <c r="S158" s="209" t="n">
        <f aca="false">(R158/100)*I158</f>
        <v>0</v>
      </c>
      <c r="T158" s="209"/>
      <c r="U158" s="209" t="n">
        <f aca="false">(T158/100)*I158</f>
        <v>0</v>
      </c>
      <c r="V158" s="209"/>
      <c r="W158" s="209" t="n">
        <f aca="false">(V158/100)*I158</f>
        <v>0</v>
      </c>
      <c r="X158" s="209"/>
      <c r="Y158" s="209" t="n">
        <f aca="false">(X158/100)*I158</f>
        <v>0</v>
      </c>
      <c r="Z158" s="209"/>
      <c r="AA158" s="209" t="n">
        <f aca="false">(Z158/100)*I158</f>
        <v>0</v>
      </c>
      <c r="AB158" s="209"/>
      <c r="AC158" s="209" t="n">
        <f aca="false">(AB158/100)*I158</f>
        <v>0</v>
      </c>
      <c r="AD158" s="209"/>
      <c r="AE158" s="209" t="n">
        <f aca="false">(AD158/100)*I158</f>
        <v>0</v>
      </c>
      <c r="AF158" s="209" t="n">
        <v>100</v>
      </c>
      <c r="AG158" s="209" t="n">
        <f aca="false">(AF158/100)*I158</f>
        <v>34122.96</v>
      </c>
      <c r="AH158" s="209" t="n">
        <f aca="false">SUM(J158+L158+N158+P158+R158+T158+V158+X158+Z158+AB158+AD158+AF158)</f>
        <v>100</v>
      </c>
      <c r="AI158" s="209" t="n">
        <f aca="false">SUM(K158+M158+O158+Q158+S158+U158+W158+Y158+AA158+AC158+AE158+AG158)</f>
        <v>34122.96</v>
      </c>
      <c r="AJ158" s="210"/>
      <c r="AK158" s="204" t="n">
        <f aca="false">I158-AI158</f>
        <v>0</v>
      </c>
    </row>
    <row r="159" customFormat="false" ht="36" hidden="false" customHeight="true" outlineLevel="0" collapsed="false">
      <c r="A159" s="220" t="str">
        <f aca="false">Orçamento!A168</f>
        <v>10.10</v>
      </c>
      <c r="B159" s="219" t="str">
        <f aca="false">Orçamento!D168</f>
        <v>PLACA DE ADVERTÊNCIA EM AÇO, LADO DE 0,80 M - PELÍCULA RETRORREFLETIVA TIPO I + SI - FORNECIMENTO E IMPLANTAÇÃO</v>
      </c>
      <c r="C159" s="219"/>
      <c r="D159" s="219"/>
      <c r="E159" s="219"/>
      <c r="F159" s="219"/>
      <c r="G159" s="207" t="n">
        <f aca="false">Orçamento!F168</f>
        <v>6</v>
      </c>
      <c r="H159" s="208" t="str">
        <f aca="false">Orçamento!G168</f>
        <v>un</v>
      </c>
      <c r="I159" s="207" t="n">
        <f aca="false">Orçamento!S168</f>
        <v>3067.74</v>
      </c>
      <c r="J159" s="209"/>
      <c r="K159" s="209" t="n">
        <f aca="false">(J159/100)*I159</f>
        <v>0</v>
      </c>
      <c r="L159" s="209"/>
      <c r="M159" s="209" t="n">
        <f aca="false">(L159/100)*I159</f>
        <v>0</v>
      </c>
      <c r="N159" s="209"/>
      <c r="O159" s="209" t="n">
        <f aca="false">(N159/100)*I159</f>
        <v>0</v>
      </c>
      <c r="P159" s="209"/>
      <c r="Q159" s="209" t="n">
        <f aca="false">(P159/100)*I159</f>
        <v>0</v>
      </c>
      <c r="R159" s="209"/>
      <c r="S159" s="209" t="n">
        <f aca="false">(R159/100)*I159</f>
        <v>0</v>
      </c>
      <c r="T159" s="209"/>
      <c r="U159" s="209" t="n">
        <f aca="false">(T159/100)*I159</f>
        <v>0</v>
      </c>
      <c r="V159" s="209"/>
      <c r="W159" s="209" t="n">
        <f aca="false">(V159/100)*I159</f>
        <v>0</v>
      </c>
      <c r="X159" s="209"/>
      <c r="Y159" s="209" t="n">
        <f aca="false">(X159/100)*I159</f>
        <v>0</v>
      </c>
      <c r="Z159" s="209"/>
      <c r="AA159" s="209" t="n">
        <f aca="false">(Z159/100)*I159</f>
        <v>0</v>
      </c>
      <c r="AB159" s="209"/>
      <c r="AC159" s="209" t="n">
        <f aca="false">(AB159/100)*I159</f>
        <v>0</v>
      </c>
      <c r="AD159" s="209"/>
      <c r="AE159" s="209" t="n">
        <f aca="false">(AD159/100)*I159</f>
        <v>0</v>
      </c>
      <c r="AF159" s="209" t="n">
        <v>100</v>
      </c>
      <c r="AG159" s="209" t="n">
        <f aca="false">(AF159/100)*I159</f>
        <v>3067.74</v>
      </c>
      <c r="AH159" s="209" t="n">
        <f aca="false">SUM(J159+L159+N159+P159+R159+T159+V159+X159+Z159+AB159+AD159+AF159)</f>
        <v>100</v>
      </c>
      <c r="AI159" s="209" t="n">
        <f aca="false">SUM(K159+M159+O159+Q159+S159+U159+W159+Y159+AA159+AC159+AE159+AG159)</f>
        <v>3067.74</v>
      </c>
      <c r="AJ159" s="210"/>
      <c r="AK159" s="204" t="n">
        <f aca="false">I159-AI159</f>
        <v>0</v>
      </c>
    </row>
    <row r="160" customFormat="false" ht="36" hidden="false" customHeight="true" outlineLevel="0" collapsed="false">
      <c r="A160" s="220" t="str">
        <f aca="false">Orçamento!A169</f>
        <v>10.11</v>
      </c>
      <c r="B160" s="219" t="str">
        <f aca="false">Orçamento!D169</f>
        <v>SUPORTE METÁLICO GALVANIZADO PARA PLACA DE ADVERTÊNCIA OU REGULAMENTAÇÃO - LADO OU DIÂMETRO DE 0,80 M - FORNECIMENTO EIMPLANTAÇÃO</v>
      </c>
      <c r="C160" s="219"/>
      <c r="D160" s="219"/>
      <c r="E160" s="219"/>
      <c r="F160" s="219"/>
      <c r="G160" s="207" t="n">
        <f aca="false">Orçamento!F169</f>
        <v>6</v>
      </c>
      <c r="H160" s="208" t="str">
        <f aca="false">Orçamento!G169</f>
        <v>un</v>
      </c>
      <c r="I160" s="207" t="n">
        <f aca="false">Orçamento!S169</f>
        <v>3433.26</v>
      </c>
      <c r="J160" s="209"/>
      <c r="K160" s="209" t="n">
        <f aca="false">(J160/100)*I160</f>
        <v>0</v>
      </c>
      <c r="L160" s="209"/>
      <c r="M160" s="209" t="n">
        <f aca="false">(L160/100)*I160</f>
        <v>0</v>
      </c>
      <c r="N160" s="209"/>
      <c r="O160" s="209" t="n">
        <f aca="false">(N160/100)*I160</f>
        <v>0</v>
      </c>
      <c r="P160" s="209"/>
      <c r="Q160" s="209" t="n">
        <f aca="false">(P160/100)*I160</f>
        <v>0</v>
      </c>
      <c r="R160" s="209"/>
      <c r="S160" s="209" t="n">
        <f aca="false">(R160/100)*I160</f>
        <v>0</v>
      </c>
      <c r="T160" s="209"/>
      <c r="U160" s="209" t="n">
        <f aca="false">(T160/100)*I160</f>
        <v>0</v>
      </c>
      <c r="V160" s="209"/>
      <c r="W160" s="209" t="n">
        <f aca="false">(V160/100)*I160</f>
        <v>0</v>
      </c>
      <c r="X160" s="209"/>
      <c r="Y160" s="209" t="n">
        <f aca="false">(X160/100)*I160</f>
        <v>0</v>
      </c>
      <c r="Z160" s="209"/>
      <c r="AA160" s="209" t="n">
        <f aca="false">(Z160/100)*I160</f>
        <v>0</v>
      </c>
      <c r="AB160" s="209"/>
      <c r="AC160" s="209" t="n">
        <f aca="false">(AB160/100)*I160</f>
        <v>0</v>
      </c>
      <c r="AD160" s="209"/>
      <c r="AE160" s="209" t="n">
        <f aca="false">(AD160/100)*I160</f>
        <v>0</v>
      </c>
      <c r="AF160" s="209" t="n">
        <v>100</v>
      </c>
      <c r="AG160" s="209" t="n">
        <f aca="false">(AF160/100)*I160</f>
        <v>3433.26</v>
      </c>
      <c r="AH160" s="209" t="n">
        <f aca="false">SUM(J160+L160+N160+P160+R160+T160+V160+X160+Z160+AB160+AD160+AF160)</f>
        <v>100</v>
      </c>
      <c r="AI160" s="209" t="n">
        <f aca="false">SUM(K160+M160+O160+Q160+S160+U160+W160+Y160+AA160+AC160+AE160+AG160)</f>
        <v>3433.26</v>
      </c>
      <c r="AJ160" s="210"/>
      <c r="AK160" s="204" t="n">
        <f aca="false">I160-AI160</f>
        <v>0</v>
      </c>
    </row>
    <row r="161" customFormat="false" ht="36" hidden="false" customHeight="true" outlineLevel="0" collapsed="false">
      <c r="A161" s="211"/>
      <c r="B161" s="212"/>
      <c r="C161" s="212"/>
      <c r="D161" s="212"/>
      <c r="E161" s="212"/>
      <c r="F161" s="161"/>
      <c r="G161" s="213"/>
      <c r="H161" s="214"/>
      <c r="I161" s="215" t="n">
        <f aca="false">SUM(I150:I160)</f>
        <v>95702.26</v>
      </c>
      <c r="J161" s="216"/>
      <c r="K161" s="215" t="n">
        <f aca="false">SUM(K150:K160)</f>
        <v>0</v>
      </c>
      <c r="L161" s="215"/>
      <c r="M161" s="215" t="n">
        <f aca="false">SUM(M150:M160)</f>
        <v>0</v>
      </c>
      <c r="N161" s="215"/>
      <c r="O161" s="215" t="n">
        <f aca="false">SUM(O150:O160)</f>
        <v>0</v>
      </c>
      <c r="P161" s="215"/>
      <c r="Q161" s="215" t="n">
        <f aca="false">SUM(Q150:Q160)</f>
        <v>0</v>
      </c>
      <c r="R161" s="215"/>
      <c r="S161" s="215" t="n">
        <f aca="false">SUM(S150:S160)</f>
        <v>0</v>
      </c>
      <c r="T161" s="215"/>
      <c r="U161" s="215" t="n">
        <f aca="false">SUM(U150:U160)</f>
        <v>0</v>
      </c>
      <c r="V161" s="215"/>
      <c r="W161" s="215" t="n">
        <f aca="false">SUM(W150:W160)</f>
        <v>0</v>
      </c>
      <c r="X161" s="215"/>
      <c r="Y161" s="215" t="n">
        <f aca="false">SUM(Y150:Y160)</f>
        <v>0</v>
      </c>
      <c r="Z161" s="215"/>
      <c r="AA161" s="215" t="n">
        <f aca="false">SUM(AA150:AA160)</f>
        <v>47290.71</v>
      </c>
      <c r="AB161" s="215"/>
      <c r="AC161" s="215" t="n">
        <f aca="false">SUM(AC150:AC160)</f>
        <v>0</v>
      </c>
      <c r="AD161" s="215"/>
      <c r="AE161" s="215" t="n">
        <f aca="false">SUM(AE150:AE160)</f>
        <v>0</v>
      </c>
      <c r="AF161" s="215"/>
      <c r="AG161" s="215" t="n">
        <f aca="false">SUM(AG150:AG160)</f>
        <v>48411.55</v>
      </c>
      <c r="AH161" s="215"/>
      <c r="AI161" s="215" t="n">
        <f aca="false">SUM(AI150:AI160)</f>
        <v>95702.26</v>
      </c>
      <c r="AJ161" s="218" t="n">
        <f aca="false">SUM(K161:AG161)</f>
        <v>95702.26</v>
      </c>
      <c r="AK161" s="204" t="n">
        <f aca="false">I161-AI161</f>
        <v>0</v>
      </c>
    </row>
    <row r="162" customFormat="false" ht="36" hidden="false" customHeight="true" outlineLevel="0" collapsed="false">
      <c r="A162" s="198" t="str">
        <f aca="false">Orçamento!D172</f>
        <v>SERVIÇOS FINAIS</v>
      </c>
      <c r="B162" s="198"/>
      <c r="C162" s="198"/>
      <c r="D162" s="198"/>
      <c r="E162" s="198"/>
      <c r="F162" s="198"/>
      <c r="G162" s="199"/>
      <c r="H162" s="200"/>
      <c r="I162" s="201"/>
      <c r="J162" s="202"/>
      <c r="K162" s="202"/>
      <c r="L162" s="202"/>
      <c r="M162" s="202"/>
      <c r="N162" s="202"/>
      <c r="O162" s="202"/>
      <c r="P162" s="202"/>
      <c r="Q162" s="202"/>
      <c r="R162" s="202"/>
      <c r="S162" s="202"/>
      <c r="T162" s="202"/>
      <c r="U162" s="202"/>
      <c r="V162" s="202"/>
      <c r="W162" s="202"/>
      <c r="X162" s="202"/>
      <c r="Y162" s="202"/>
      <c r="Z162" s="202"/>
      <c r="AA162" s="202"/>
      <c r="AB162" s="202"/>
      <c r="AC162" s="202"/>
      <c r="AD162" s="202"/>
      <c r="AE162" s="202"/>
      <c r="AF162" s="202"/>
      <c r="AG162" s="202"/>
      <c r="AH162" s="202"/>
      <c r="AI162" s="202"/>
      <c r="AJ162" s="203"/>
      <c r="AK162" s="204"/>
    </row>
    <row r="163" customFormat="false" ht="36" hidden="false" customHeight="true" outlineLevel="0" collapsed="false">
      <c r="A163" s="220" t="str">
        <f aca="false">Orçamento!A173</f>
        <v>11.1</v>
      </c>
      <c r="B163" s="221" t="str">
        <f aca="false">Orçamento!D173</f>
        <v>REMOÇÃO DE TAPUME/ CHAPAS METÁLICAS E DE MADEIRA, DE FORMA MANUAL, SEM REAPROVEITAMENTO. AF_12/2017</v>
      </c>
      <c r="C163" s="221"/>
      <c r="D163" s="221"/>
      <c r="E163" s="221"/>
      <c r="F163" s="221"/>
      <c r="G163" s="207" t="n">
        <f aca="false">Orçamento!F173</f>
        <v>683</v>
      </c>
      <c r="H163" s="208" t="str">
        <f aca="false">Orçamento!G173</f>
        <v>m²</v>
      </c>
      <c r="I163" s="207" t="n">
        <f aca="false">Orçamento!S173</f>
        <v>2281.22</v>
      </c>
      <c r="J163" s="209"/>
      <c r="K163" s="209" t="n">
        <f aca="false">(J163/100)*I163</f>
        <v>0</v>
      </c>
      <c r="L163" s="209"/>
      <c r="M163" s="209" t="n">
        <f aca="false">(L163/100)*I163</f>
        <v>0</v>
      </c>
      <c r="N163" s="209"/>
      <c r="O163" s="209" t="n">
        <f aca="false">(N163/100)*I163</f>
        <v>0</v>
      </c>
      <c r="P163" s="209"/>
      <c r="Q163" s="209" t="n">
        <f aca="false">(P163/100)*I163</f>
        <v>0</v>
      </c>
      <c r="R163" s="209"/>
      <c r="S163" s="209" t="n">
        <f aca="false">(R163/100)*I163</f>
        <v>0</v>
      </c>
      <c r="T163" s="209"/>
      <c r="U163" s="209" t="n">
        <f aca="false">(T163/100)*I163</f>
        <v>0</v>
      </c>
      <c r="V163" s="209"/>
      <c r="W163" s="209" t="n">
        <f aca="false">(V163/100)*I163</f>
        <v>0</v>
      </c>
      <c r="X163" s="209"/>
      <c r="Y163" s="209" t="n">
        <f aca="false">(X163/100)*I163</f>
        <v>0</v>
      </c>
      <c r="Z163" s="209"/>
      <c r="AA163" s="209" t="n">
        <f aca="false">(Z163/100)*I163</f>
        <v>0</v>
      </c>
      <c r="AB163" s="209"/>
      <c r="AC163" s="209" t="n">
        <f aca="false">(AB163/100)*I163</f>
        <v>0</v>
      </c>
      <c r="AD163" s="209"/>
      <c r="AE163" s="209" t="n">
        <f aca="false">(AD163/100)*I163</f>
        <v>0</v>
      </c>
      <c r="AF163" s="209" t="n">
        <v>100</v>
      </c>
      <c r="AG163" s="209" t="n">
        <f aca="false">(AF163/100)*I163</f>
        <v>2281.22</v>
      </c>
      <c r="AH163" s="209" t="n">
        <f aca="false">SUM(J163+L163+N163+P163+R163+T163+V163+X163+Z163+AB163+AD163+AF163)</f>
        <v>100</v>
      </c>
      <c r="AI163" s="209" t="n">
        <f aca="false">SUM(K163+M163+O163+Q163+S163+U163+W163+Y163+AA163+AC163+AE163+AG163)</f>
        <v>2281.22</v>
      </c>
      <c r="AJ163" s="210"/>
      <c r="AK163" s="204" t="n">
        <f aca="false">I163-AI163</f>
        <v>0</v>
      </c>
    </row>
    <row r="164" customFormat="false" ht="36" hidden="false" customHeight="true" outlineLevel="0" collapsed="false">
      <c r="A164" s="220" t="str">
        <f aca="false">Orçamento!A174</f>
        <v>11.2</v>
      </c>
      <c r="B164" s="222" t="str">
        <f aca="false">Orçamento!D174</f>
        <v>DESMOBILIZACAO C/ DESMONTAGEM DE BARRACAO E DEMAIS ELEMENTOS</v>
      </c>
      <c r="C164" s="222"/>
      <c r="D164" s="222"/>
      <c r="E164" s="222"/>
      <c r="F164" s="222"/>
      <c r="G164" s="207" t="n">
        <f aca="false">Orçamento!F174</f>
        <v>20</v>
      </c>
      <c r="H164" s="208" t="str">
        <f aca="false">Orçamento!G174</f>
        <v>m²</v>
      </c>
      <c r="I164" s="207" t="n">
        <f aca="false">Orçamento!S174</f>
        <v>765</v>
      </c>
      <c r="J164" s="209"/>
      <c r="K164" s="209" t="n">
        <f aca="false">(J164/100)*I164</f>
        <v>0</v>
      </c>
      <c r="L164" s="209"/>
      <c r="M164" s="209" t="n">
        <f aca="false">(L164/100)*I164</f>
        <v>0</v>
      </c>
      <c r="N164" s="209"/>
      <c r="O164" s="209" t="n">
        <f aca="false">(N164/100)*I164</f>
        <v>0</v>
      </c>
      <c r="P164" s="209"/>
      <c r="Q164" s="209" t="n">
        <f aca="false">(P164/100)*I164</f>
        <v>0</v>
      </c>
      <c r="R164" s="209"/>
      <c r="S164" s="209" t="n">
        <f aca="false">(R164/100)*I164</f>
        <v>0</v>
      </c>
      <c r="T164" s="209"/>
      <c r="U164" s="209" t="n">
        <f aca="false">(T164/100)*I164</f>
        <v>0</v>
      </c>
      <c r="V164" s="209"/>
      <c r="W164" s="209" t="n">
        <f aca="false">(V164/100)*I164</f>
        <v>0</v>
      </c>
      <c r="X164" s="209"/>
      <c r="Y164" s="209" t="n">
        <f aca="false">(X164/100)*I164</f>
        <v>0</v>
      </c>
      <c r="Z164" s="209"/>
      <c r="AA164" s="209" t="n">
        <f aca="false">(Z164/100)*I164</f>
        <v>0</v>
      </c>
      <c r="AB164" s="209"/>
      <c r="AC164" s="209" t="n">
        <f aca="false">(AB164/100)*I164</f>
        <v>0</v>
      </c>
      <c r="AD164" s="209"/>
      <c r="AE164" s="209" t="n">
        <f aca="false">(AD164/100)*I164</f>
        <v>0</v>
      </c>
      <c r="AF164" s="209" t="n">
        <v>100</v>
      </c>
      <c r="AG164" s="209" t="n">
        <f aca="false">(AF164/100)*I164</f>
        <v>765</v>
      </c>
      <c r="AH164" s="209" t="n">
        <f aca="false">SUM(J164+L164+N164+P164+R164+T164+V164+X164+Z164+AB164+AD164+AF164)</f>
        <v>100</v>
      </c>
      <c r="AI164" s="209" t="n">
        <f aca="false">SUM(K164+M164+O164+Q164+S164+U164+W164+Y164+AA164+AC164+AE164+AG164)</f>
        <v>765</v>
      </c>
      <c r="AJ164" s="210"/>
      <c r="AK164" s="204" t="n">
        <f aca="false">I164-AI164</f>
        <v>0</v>
      </c>
    </row>
    <row r="165" customFormat="false" ht="36" hidden="false" customHeight="true" outlineLevel="0" collapsed="false">
      <c r="A165" s="220" t="str">
        <f aca="false">Orçamento!A175</f>
        <v>11.3</v>
      </c>
      <c r="B165" s="222" t="str">
        <f aca="false">Orçamento!D175</f>
        <v>LIMPEZA GERAL DE OBRA</v>
      </c>
      <c r="C165" s="222"/>
      <c r="D165" s="222"/>
      <c r="E165" s="222"/>
      <c r="F165" s="222"/>
      <c r="G165" s="207" t="n">
        <f aca="false">Orçamento!F175</f>
        <v>1206</v>
      </c>
      <c r="H165" s="208" t="str">
        <f aca="false">Orçamento!G175</f>
        <v>m²</v>
      </c>
      <c r="I165" s="207" t="n">
        <f aca="false">Orçamento!S175</f>
        <v>4546.62</v>
      </c>
      <c r="J165" s="209"/>
      <c r="K165" s="209" t="n">
        <f aca="false">(J165/100)*I165</f>
        <v>0</v>
      </c>
      <c r="L165" s="209"/>
      <c r="M165" s="209" t="n">
        <f aca="false">(L165/100)*I165</f>
        <v>0</v>
      </c>
      <c r="N165" s="209"/>
      <c r="O165" s="209" t="n">
        <f aca="false">(N165/100)*I165</f>
        <v>0</v>
      </c>
      <c r="P165" s="209"/>
      <c r="Q165" s="209" t="n">
        <f aca="false">(P165/100)*I165</f>
        <v>0</v>
      </c>
      <c r="R165" s="209"/>
      <c r="S165" s="209" t="n">
        <f aca="false">(R165/100)*I165</f>
        <v>0</v>
      </c>
      <c r="T165" s="209"/>
      <c r="U165" s="209" t="n">
        <f aca="false">(T165/100)*I165</f>
        <v>0</v>
      </c>
      <c r="V165" s="209"/>
      <c r="W165" s="209" t="n">
        <f aca="false">(V165/100)*I165</f>
        <v>0</v>
      </c>
      <c r="X165" s="209"/>
      <c r="Y165" s="209" t="n">
        <f aca="false">(X165/100)*I165</f>
        <v>0</v>
      </c>
      <c r="Z165" s="209"/>
      <c r="AA165" s="209" t="n">
        <f aca="false">(Z165/100)*I165</f>
        <v>0</v>
      </c>
      <c r="AB165" s="209"/>
      <c r="AC165" s="209" t="n">
        <f aca="false">(AB165/100)*I165</f>
        <v>0</v>
      </c>
      <c r="AD165" s="209"/>
      <c r="AE165" s="209" t="n">
        <f aca="false">(AD165/100)*I165</f>
        <v>0</v>
      </c>
      <c r="AF165" s="209" t="n">
        <v>100</v>
      </c>
      <c r="AG165" s="209" t="n">
        <f aca="false">(AF165/100)*I165</f>
        <v>4546.62</v>
      </c>
      <c r="AH165" s="209" t="n">
        <f aca="false">SUM(J165+L165+N165+P165+R165+T165+V165+X165+Z165+AB165+AD165+AF165)</f>
        <v>100</v>
      </c>
      <c r="AI165" s="209" t="n">
        <f aca="false">SUM(K165+M165+O165+Q165+S165+U165+W165+Y165+AA165+AC165+AE165+AG165)</f>
        <v>4546.62</v>
      </c>
      <c r="AJ165" s="210"/>
      <c r="AK165" s="204" t="n">
        <f aca="false">I165-AI165</f>
        <v>0</v>
      </c>
    </row>
    <row r="166" customFormat="false" ht="36" hidden="false" customHeight="true" outlineLevel="0" collapsed="false">
      <c r="A166" s="211"/>
      <c r="B166" s="212"/>
      <c r="C166" s="212"/>
      <c r="D166" s="212"/>
      <c r="E166" s="212"/>
      <c r="F166" s="161"/>
      <c r="G166" s="213"/>
      <c r="H166" s="214"/>
      <c r="I166" s="215" t="n">
        <f aca="false">SUM(I163:I165)</f>
        <v>7592.84</v>
      </c>
      <c r="J166" s="216"/>
      <c r="K166" s="215" t="n">
        <f aca="false">SUM(K163:K165)</f>
        <v>0</v>
      </c>
      <c r="L166" s="215"/>
      <c r="M166" s="215" t="n">
        <f aca="false">SUM(M163:M165)</f>
        <v>0</v>
      </c>
      <c r="N166" s="215"/>
      <c r="O166" s="215" t="n">
        <f aca="false">SUM(O163:O165)</f>
        <v>0</v>
      </c>
      <c r="P166" s="215"/>
      <c r="Q166" s="215" t="n">
        <f aca="false">SUM(Q163:Q165)</f>
        <v>0</v>
      </c>
      <c r="R166" s="215"/>
      <c r="S166" s="215" t="n">
        <f aca="false">SUM(S163:S165)</f>
        <v>0</v>
      </c>
      <c r="T166" s="215"/>
      <c r="U166" s="215" t="n">
        <f aca="false">SUM(U163:U165)</f>
        <v>0</v>
      </c>
      <c r="V166" s="215"/>
      <c r="W166" s="215" t="n">
        <f aca="false">SUM(W163:W165)</f>
        <v>0</v>
      </c>
      <c r="X166" s="215"/>
      <c r="Y166" s="215" t="n">
        <f aca="false">SUM(Y163:Y165)</f>
        <v>0</v>
      </c>
      <c r="Z166" s="215"/>
      <c r="AA166" s="215" t="n">
        <f aca="false">SUM(AA163:AA165)</f>
        <v>0</v>
      </c>
      <c r="AB166" s="215"/>
      <c r="AC166" s="215" t="n">
        <f aca="false">SUM(AC163:AC165)</f>
        <v>0</v>
      </c>
      <c r="AD166" s="215"/>
      <c r="AE166" s="215" t="n">
        <f aca="false">SUM(AE163:AE165)</f>
        <v>0</v>
      </c>
      <c r="AF166" s="215"/>
      <c r="AG166" s="215" t="n">
        <f aca="false">SUM(AG163:AG165)</f>
        <v>7592.84</v>
      </c>
      <c r="AH166" s="215"/>
      <c r="AI166" s="215" t="n">
        <f aca="false">SUM(AI163:AI165)</f>
        <v>7592.84</v>
      </c>
      <c r="AJ166" s="218" t="n">
        <f aca="false">SUM(K166:AG166)</f>
        <v>7592.84</v>
      </c>
      <c r="AK166" s="204" t="n">
        <f aca="false">I166-AI166</f>
        <v>0</v>
      </c>
    </row>
    <row r="167" customFormat="false" ht="36" hidden="false" customHeight="true" outlineLevel="0" collapsed="false">
      <c r="A167" s="223"/>
      <c r="B167" s="223"/>
      <c r="C167" s="223"/>
      <c r="D167" s="223"/>
      <c r="E167" s="223"/>
      <c r="F167" s="223"/>
      <c r="G167" s="224"/>
      <c r="H167" s="225" t="s">
        <v>512</v>
      </c>
      <c r="I167" s="226" t="n">
        <f aca="false">SUM(I166+I161+I148+I130+I86+I77+I67+I57+I49+I32+I18)</f>
        <v>6481443.43</v>
      </c>
      <c r="J167" s="227"/>
      <c r="K167" s="226" t="n">
        <f aca="false">SUM(K166+K161+K148+K130+K86+K77+K67+K57+K49+K32+K18)</f>
        <v>492839.82</v>
      </c>
      <c r="L167" s="227"/>
      <c r="M167" s="226" t="n">
        <f aca="false">SUM(M166+M161+M148+M130+M86+M77+M67+M57+M49+M32+M18)</f>
        <v>228674.88</v>
      </c>
      <c r="N167" s="227"/>
      <c r="O167" s="226" t="n">
        <f aca="false">SUM(O166+O161+O148+O130+O86+O77+O67+O57+O49+O32+O18)</f>
        <v>45497.19</v>
      </c>
      <c r="P167" s="227"/>
      <c r="Q167" s="226" t="n">
        <f aca="false">SUM(Q166+Q161+Q148+Q130+Q86+Q77+Q67+Q57+Q49+Q32+Q18)</f>
        <v>365401.48</v>
      </c>
      <c r="R167" s="227"/>
      <c r="S167" s="226" t="n">
        <f aca="false">SUM(S166+S161+S148+S130+S86+S77+S67+S57+S49+S32+S18)</f>
        <v>138492.77</v>
      </c>
      <c r="T167" s="227"/>
      <c r="U167" s="226" t="n">
        <f aca="false">SUM(U166+U161+U148+U130+U86+U77+U67+U57+U49+U32+U18)</f>
        <v>117354.27</v>
      </c>
      <c r="V167" s="227"/>
      <c r="W167" s="226" t="n">
        <f aca="false">SUM(W166+W161+W148+W130+W86+W77+W67+W57+W49+W32+W18)</f>
        <v>1942983</v>
      </c>
      <c r="X167" s="227"/>
      <c r="Y167" s="226" t="n">
        <f aca="false">SUM(Y166+Y161+Y148+Y130+Y86+Y77+Y67+Y57+Y49+Y32+Y18)</f>
        <v>1942983</v>
      </c>
      <c r="Z167" s="227"/>
      <c r="AA167" s="226" t="n">
        <f aca="false">SUM(AA166+AA161+AA148+AA130+AA86+AA77+AA67+AA57+AA49+AA32+AA18)</f>
        <v>383153.35</v>
      </c>
      <c r="AB167" s="227"/>
      <c r="AC167" s="226" t="n">
        <f aca="false">SUM(AC166+AC161+AC148+AC130+AC86+AC77+AC67+AC57+AC49+AC32+AC18)</f>
        <v>386264.2</v>
      </c>
      <c r="AD167" s="227"/>
      <c r="AE167" s="226" t="n">
        <f aca="false">SUM(AE166+AE161+AE148+AE130+AE86+AE77+AE67+AE57+AE49+AE32+AE18)</f>
        <v>336546.8</v>
      </c>
      <c r="AF167" s="227"/>
      <c r="AG167" s="226" t="n">
        <f aca="false">SUM(AG166+AG161+AG148+AG130+AG86+AG77+AG67+AG57+AG49+AG32+AG18)</f>
        <v>101252.67</v>
      </c>
      <c r="AH167" s="227"/>
      <c r="AI167" s="226" t="n">
        <f aca="false">SUM(AI166+AI161+AI148+AI130+AI86+AI77+AI67+AI57+AI49+AI32+AI18)</f>
        <v>6481443.43</v>
      </c>
      <c r="AJ167" s="228" t="n">
        <f aca="false">SUM(AG167+AE167+AC167+AA167+Y167+W167+U167+S167+Q167+O167+M167+K167)</f>
        <v>6481443.43</v>
      </c>
      <c r="AK167" s="204"/>
    </row>
    <row r="168" customFormat="false" ht="12.75" hidden="false" customHeight="false" outlineLevel="0" collapsed="false">
      <c r="A168" s="229"/>
      <c r="B168" s="230"/>
      <c r="C168" s="230"/>
      <c r="D168" s="230"/>
      <c r="E168" s="230"/>
      <c r="F168" s="230"/>
      <c r="G168" s="231"/>
      <c r="H168" s="232"/>
      <c r="I168" s="233"/>
      <c r="J168" s="234"/>
      <c r="K168" s="234"/>
      <c r="L168" s="234"/>
      <c r="M168" s="234"/>
      <c r="N168" s="234"/>
      <c r="O168" s="234"/>
      <c r="P168" s="234"/>
      <c r="Q168" s="234"/>
      <c r="R168" s="234"/>
      <c r="S168" s="234"/>
      <c r="T168" s="234"/>
      <c r="U168" s="234"/>
      <c r="V168" s="234"/>
      <c r="W168" s="234"/>
      <c r="X168" s="234"/>
      <c r="Y168" s="234"/>
      <c r="Z168" s="234"/>
      <c r="AA168" s="234"/>
      <c r="AB168" s="234"/>
      <c r="AC168" s="234"/>
      <c r="AD168" s="234"/>
      <c r="AE168" s="234"/>
      <c r="AF168" s="234"/>
      <c r="AG168" s="234"/>
      <c r="AH168" s="234"/>
      <c r="AI168" s="235"/>
      <c r="AJ168" s="234"/>
    </row>
    <row r="169" customFormat="false" ht="12.75" hidden="false" customHeight="false" outlineLevel="0" collapsed="false">
      <c r="A169" s="229"/>
      <c r="B169" s="230"/>
      <c r="C169" s="230"/>
      <c r="D169" s="230"/>
      <c r="E169" s="230"/>
      <c r="F169" s="230"/>
      <c r="G169" s="231"/>
      <c r="H169" s="232"/>
      <c r="I169" s="233"/>
      <c r="J169" s="234"/>
      <c r="K169" s="234"/>
      <c r="L169" s="234"/>
      <c r="M169" s="234"/>
      <c r="N169" s="234"/>
      <c r="O169" s="234"/>
      <c r="P169" s="234"/>
      <c r="Q169" s="234"/>
      <c r="R169" s="234"/>
      <c r="S169" s="234"/>
      <c r="T169" s="234"/>
      <c r="U169" s="234"/>
      <c r="V169" s="234"/>
      <c r="W169" s="234"/>
      <c r="X169" s="234"/>
      <c r="Y169" s="234"/>
      <c r="Z169" s="234"/>
      <c r="AA169" s="234"/>
      <c r="AB169" s="234"/>
      <c r="AC169" s="234"/>
      <c r="AD169" s="234"/>
      <c r="AE169" s="234"/>
      <c r="AF169" s="234"/>
      <c r="AG169" s="234"/>
      <c r="AH169" s="234"/>
      <c r="AI169" s="235"/>
      <c r="AJ169" s="234"/>
    </row>
    <row r="170" customFormat="false" ht="17.1" hidden="false" customHeight="true" outlineLevel="0" collapsed="false">
      <c r="A170" s="229"/>
      <c r="B170" s="230"/>
      <c r="C170" s="230"/>
      <c r="D170" s="230"/>
      <c r="E170" s="230"/>
      <c r="F170" s="230"/>
      <c r="G170" s="231"/>
      <c r="H170" s="232"/>
      <c r="I170" s="233"/>
      <c r="J170" s="234"/>
      <c r="K170" s="234"/>
      <c r="L170" s="234"/>
      <c r="M170" s="234"/>
      <c r="N170" s="234"/>
      <c r="O170" s="234"/>
      <c r="P170" s="234"/>
      <c r="Q170" s="234"/>
      <c r="R170" s="234"/>
      <c r="S170" s="234"/>
      <c r="T170" s="234"/>
      <c r="U170" s="234"/>
      <c r="V170" s="234"/>
      <c r="W170" s="234"/>
      <c r="X170" s="234"/>
      <c r="Y170" s="234"/>
      <c r="Z170" s="234"/>
      <c r="AA170" s="234"/>
      <c r="AB170" s="234"/>
      <c r="AC170" s="234"/>
      <c r="AD170" s="234"/>
      <c r="AE170" s="234"/>
      <c r="AF170" s="234"/>
      <c r="AG170" s="234"/>
      <c r="AH170" s="234"/>
      <c r="AI170" s="235"/>
      <c r="AJ170" s="234"/>
    </row>
    <row r="171" customFormat="false" ht="12.75" hidden="false" customHeight="false" outlineLevel="0" collapsed="false">
      <c r="A171" s="229"/>
      <c r="B171" s="230"/>
      <c r="C171" s="230"/>
      <c r="D171" s="230"/>
      <c r="E171" s="230"/>
      <c r="F171" s="230"/>
      <c r="G171" s="231"/>
      <c r="H171" s="232"/>
      <c r="I171" s="233"/>
      <c r="J171" s="234"/>
      <c r="K171" s="234"/>
      <c r="L171" s="234"/>
      <c r="M171" s="234"/>
      <c r="N171" s="234"/>
      <c r="O171" s="234"/>
      <c r="P171" s="234"/>
      <c r="Q171" s="234"/>
      <c r="R171" s="234"/>
      <c r="S171" s="234"/>
      <c r="T171" s="234"/>
      <c r="U171" s="234"/>
      <c r="V171" s="234"/>
      <c r="W171" s="234"/>
      <c r="X171" s="234"/>
      <c r="Y171" s="234"/>
      <c r="Z171" s="234"/>
      <c r="AA171" s="234"/>
      <c r="AB171" s="234"/>
      <c r="AC171" s="234"/>
      <c r="AD171" s="234"/>
      <c r="AE171" s="234"/>
      <c r="AF171" s="234"/>
      <c r="AG171" s="234"/>
      <c r="AH171" s="234"/>
      <c r="AI171" s="235"/>
      <c r="AJ171" s="234"/>
    </row>
    <row r="172" customFormat="false" ht="12.75" hidden="false" customHeight="false" outlineLevel="0" collapsed="false">
      <c r="A172" s="229"/>
      <c r="B172" s="230"/>
      <c r="C172" s="230"/>
      <c r="D172" s="230"/>
      <c r="E172" s="230"/>
      <c r="F172" s="230"/>
      <c r="G172" s="231"/>
      <c r="H172" s="232"/>
      <c r="I172" s="233"/>
      <c r="J172" s="234"/>
      <c r="K172" s="234"/>
      <c r="L172" s="234"/>
      <c r="M172" s="234"/>
      <c r="N172" s="234"/>
      <c r="O172" s="234"/>
      <c r="P172" s="234"/>
      <c r="Q172" s="234"/>
      <c r="R172" s="234"/>
      <c r="S172" s="234"/>
      <c r="T172" s="234"/>
      <c r="U172" s="234"/>
      <c r="V172" s="234"/>
      <c r="W172" s="234"/>
      <c r="X172" s="234"/>
      <c r="Y172" s="234"/>
      <c r="Z172" s="234"/>
      <c r="AA172" s="234"/>
      <c r="AB172" s="234"/>
      <c r="AC172" s="234"/>
      <c r="AD172" s="234"/>
      <c r="AE172" s="234"/>
      <c r="AF172" s="234"/>
      <c r="AG172" s="234"/>
      <c r="AH172" s="234"/>
      <c r="AI172" s="235"/>
      <c r="AJ172" s="234"/>
    </row>
    <row r="173" customFormat="false" ht="17.1" hidden="false" customHeight="true" outlineLevel="0" collapsed="false">
      <c r="A173" s="229"/>
      <c r="B173" s="230"/>
      <c r="C173" s="230"/>
      <c r="D173" s="230"/>
      <c r="E173" s="230"/>
      <c r="F173" s="230"/>
      <c r="G173" s="231"/>
      <c r="H173" s="232"/>
      <c r="I173" s="233"/>
      <c r="J173" s="234"/>
      <c r="K173" s="234"/>
      <c r="L173" s="234"/>
      <c r="M173" s="234"/>
      <c r="N173" s="234"/>
      <c r="O173" s="234"/>
      <c r="P173" s="234"/>
      <c r="Q173" s="234"/>
      <c r="R173" s="234"/>
      <c r="S173" s="234"/>
      <c r="T173" s="234"/>
      <c r="U173" s="234"/>
      <c r="V173" s="234"/>
      <c r="W173" s="234"/>
      <c r="X173" s="234"/>
      <c r="Y173" s="234"/>
      <c r="Z173" s="234"/>
      <c r="AA173" s="234"/>
      <c r="AB173" s="234"/>
      <c r="AC173" s="234"/>
      <c r="AD173" s="234"/>
      <c r="AE173" s="234"/>
      <c r="AF173" s="234"/>
      <c r="AG173" s="234"/>
      <c r="AH173" s="234"/>
      <c r="AI173" s="235"/>
      <c r="AJ173" s="234"/>
    </row>
    <row r="174" customFormat="false" ht="12.75" hidden="false" customHeight="false" outlineLevel="0" collapsed="false">
      <c r="A174" s="229"/>
      <c r="B174" s="230"/>
      <c r="C174" s="230"/>
      <c r="D174" s="230"/>
      <c r="E174" s="230"/>
      <c r="F174" s="230"/>
      <c r="G174" s="231"/>
      <c r="H174" s="232"/>
      <c r="I174" s="233"/>
      <c r="J174" s="234"/>
      <c r="K174" s="234"/>
      <c r="L174" s="234"/>
      <c r="M174" s="234"/>
      <c r="N174" s="234"/>
      <c r="O174" s="234"/>
      <c r="P174" s="234"/>
      <c r="Q174" s="234"/>
      <c r="R174" s="234"/>
      <c r="S174" s="234"/>
      <c r="T174" s="234"/>
      <c r="U174" s="234"/>
      <c r="V174" s="234"/>
      <c r="W174" s="234"/>
      <c r="X174" s="234"/>
      <c r="Y174" s="234"/>
      <c r="Z174" s="234"/>
      <c r="AA174" s="234"/>
      <c r="AB174" s="234"/>
      <c r="AC174" s="234"/>
      <c r="AD174" s="234"/>
      <c r="AE174" s="234"/>
      <c r="AF174" s="234"/>
      <c r="AG174" s="234"/>
      <c r="AH174" s="234"/>
      <c r="AI174" s="235"/>
      <c r="AJ174" s="234"/>
    </row>
    <row r="175" customFormat="false" ht="13.5" hidden="false" customHeight="false" outlineLevel="0" collapsed="false">
      <c r="A175" s="229"/>
      <c r="B175" s="230"/>
      <c r="C175" s="230"/>
      <c r="D175" s="230"/>
      <c r="E175" s="230"/>
      <c r="F175" s="230"/>
      <c r="G175" s="231"/>
      <c r="H175" s="232"/>
      <c r="I175" s="233"/>
      <c r="J175" s="234"/>
      <c r="K175" s="234"/>
      <c r="L175" s="234"/>
      <c r="M175" s="234"/>
      <c r="N175" s="234"/>
      <c r="O175" s="234"/>
      <c r="P175" s="234"/>
      <c r="Q175" s="234"/>
      <c r="R175" s="234"/>
      <c r="S175" s="234"/>
      <c r="T175" s="234"/>
      <c r="U175" s="234"/>
      <c r="V175" s="234"/>
      <c r="W175" s="234"/>
      <c r="X175" s="234"/>
      <c r="Y175" s="234"/>
      <c r="Z175" s="234"/>
      <c r="AA175" s="234"/>
      <c r="AB175" s="234"/>
      <c r="AC175" s="234"/>
      <c r="AD175" s="234"/>
      <c r="AE175" s="236"/>
      <c r="AF175" s="236"/>
      <c r="AG175" s="236"/>
      <c r="AH175" s="236"/>
      <c r="AI175" s="235"/>
      <c r="AJ175" s="234"/>
    </row>
    <row r="176" customFormat="false" ht="14.25" hidden="false" customHeight="false" outlineLevel="0" collapsed="false">
      <c r="A176" s="229"/>
      <c r="B176" s="230"/>
      <c r="C176" s="230"/>
      <c r="D176" s="230"/>
      <c r="E176" s="230"/>
      <c r="F176" s="230"/>
      <c r="G176" s="231"/>
      <c r="H176" s="232"/>
      <c r="I176" s="233"/>
      <c r="J176" s="234"/>
      <c r="K176" s="234"/>
      <c r="L176" s="234"/>
      <c r="M176" s="234"/>
      <c r="N176" s="234"/>
      <c r="O176" s="234"/>
      <c r="P176" s="234"/>
      <c r="Q176" s="234"/>
      <c r="R176" s="234"/>
      <c r="S176" s="234"/>
      <c r="T176" s="234"/>
      <c r="U176" s="234"/>
      <c r="V176" s="234"/>
      <c r="W176" s="234"/>
      <c r="X176" s="234"/>
      <c r="Y176" s="234"/>
      <c r="Z176" s="234"/>
      <c r="AA176" s="234"/>
      <c r="AB176" s="234"/>
      <c r="AC176" s="234"/>
      <c r="AD176" s="234"/>
      <c r="AE176" s="237" t="str">
        <f aca="false">Orçamento!P185</f>
        <v>Andrea Knewitz</v>
      </c>
      <c r="AF176" s="237"/>
      <c r="AG176" s="237"/>
      <c r="AH176" s="237"/>
      <c r="AI176" s="235"/>
      <c r="AJ176" s="234"/>
    </row>
    <row r="177" customFormat="false" ht="14.25" hidden="false" customHeight="false" outlineLevel="0" collapsed="false">
      <c r="A177" s="229"/>
      <c r="B177" s="230"/>
      <c r="C177" s="230"/>
      <c r="D177" s="230"/>
      <c r="E177" s="230"/>
      <c r="F177" s="230"/>
      <c r="G177" s="231"/>
      <c r="H177" s="232"/>
      <c r="I177" s="233"/>
      <c r="J177" s="234"/>
      <c r="K177" s="234"/>
      <c r="L177" s="234"/>
      <c r="M177" s="234"/>
      <c r="N177" s="234"/>
      <c r="O177" s="234"/>
      <c r="P177" s="234"/>
      <c r="Q177" s="234"/>
      <c r="R177" s="234"/>
      <c r="S177" s="234"/>
      <c r="T177" s="234"/>
      <c r="U177" s="234"/>
      <c r="V177" s="234"/>
      <c r="W177" s="234"/>
      <c r="X177" s="234"/>
      <c r="Y177" s="234"/>
      <c r="Z177" s="234"/>
      <c r="AA177" s="234"/>
      <c r="AB177" s="234"/>
      <c r="AC177" s="234"/>
      <c r="AD177" s="234"/>
      <c r="AE177" s="237" t="str">
        <f aca="false">Orçamento!P186</f>
        <v>Arquiteta e Urbanista</v>
      </c>
      <c r="AF177" s="237"/>
      <c r="AG177" s="237"/>
      <c r="AH177" s="237"/>
      <c r="AI177" s="235"/>
      <c r="AJ177" s="238"/>
    </row>
    <row r="178" customFormat="false" ht="14.25" hidden="false" customHeight="false" outlineLevel="0" collapsed="false">
      <c r="A178" s="229"/>
      <c r="B178" s="230"/>
      <c r="C178" s="230"/>
      <c r="D178" s="230"/>
      <c r="E178" s="230"/>
      <c r="F178" s="230"/>
      <c r="G178" s="231"/>
      <c r="H178" s="232"/>
      <c r="I178" s="233"/>
      <c r="J178" s="234"/>
      <c r="K178" s="234"/>
      <c r="L178" s="234"/>
      <c r="M178" s="234"/>
      <c r="N178" s="234"/>
      <c r="O178" s="234"/>
      <c r="P178" s="234"/>
      <c r="Q178" s="234"/>
      <c r="R178" s="234"/>
      <c r="S178" s="234"/>
      <c r="T178" s="234"/>
      <c r="U178" s="234"/>
      <c r="V178" s="234"/>
      <c r="W178" s="234"/>
      <c r="X178" s="234"/>
      <c r="Y178" s="234"/>
      <c r="Z178" s="234"/>
      <c r="AA178" s="234"/>
      <c r="AB178" s="234"/>
      <c r="AC178" s="234"/>
      <c r="AD178" s="234"/>
      <c r="AE178" s="237" t="str">
        <f aca="false">Orçamento!P187</f>
        <v>CAU/RS A193194</v>
      </c>
      <c r="AF178" s="237"/>
      <c r="AG178" s="237"/>
      <c r="AH178" s="237"/>
      <c r="AI178" s="235"/>
      <c r="AJ178" s="238"/>
    </row>
    <row r="179" customFormat="false" ht="14.25" hidden="false" customHeight="false" outlineLevel="0" collapsed="false">
      <c r="A179" s="229"/>
      <c r="B179" s="230"/>
      <c r="C179" s="230"/>
      <c r="D179" s="230"/>
      <c r="E179" s="230"/>
      <c r="F179" s="230"/>
      <c r="G179" s="231"/>
      <c r="H179" s="232"/>
      <c r="I179" s="233"/>
      <c r="J179" s="234"/>
      <c r="K179" s="234"/>
      <c r="L179" s="234"/>
      <c r="M179" s="234"/>
      <c r="N179" s="234"/>
      <c r="O179" s="234"/>
      <c r="P179" s="234"/>
      <c r="Q179" s="234"/>
      <c r="R179" s="234"/>
      <c r="S179" s="234"/>
      <c r="T179" s="234"/>
      <c r="U179" s="234"/>
      <c r="V179" s="234"/>
      <c r="W179" s="234"/>
      <c r="X179" s="234"/>
      <c r="Y179" s="234"/>
      <c r="Z179" s="234"/>
      <c r="AA179" s="234"/>
      <c r="AB179" s="234"/>
      <c r="AC179" s="234"/>
      <c r="AD179" s="234"/>
      <c r="AE179" s="234"/>
      <c r="AF179" s="234"/>
      <c r="AG179" s="234"/>
      <c r="AH179" s="237"/>
      <c r="AI179" s="235"/>
      <c r="AJ179" s="238"/>
    </row>
    <row r="180" customFormat="false" ht="15" hidden="false" customHeight="false" outlineLevel="0" collapsed="false">
      <c r="A180" s="239"/>
      <c r="B180" s="240"/>
      <c r="C180" s="240"/>
      <c r="D180" s="240"/>
      <c r="E180" s="240"/>
      <c r="F180" s="240"/>
      <c r="G180" s="241"/>
      <c r="H180" s="242"/>
      <c r="I180" s="243"/>
      <c r="J180" s="244"/>
      <c r="K180" s="244"/>
      <c r="L180" s="244"/>
      <c r="M180" s="244"/>
      <c r="N180" s="244"/>
      <c r="O180" s="244"/>
      <c r="P180" s="244"/>
      <c r="Q180" s="244"/>
      <c r="R180" s="244"/>
      <c r="S180" s="244"/>
      <c r="T180" s="244"/>
      <c r="U180" s="244"/>
      <c r="V180" s="244"/>
      <c r="W180" s="244"/>
      <c r="X180" s="244"/>
      <c r="Y180" s="244"/>
      <c r="Z180" s="244"/>
      <c r="AA180" s="244"/>
      <c r="AB180" s="244"/>
      <c r="AC180" s="244"/>
      <c r="AD180" s="244"/>
      <c r="AE180" s="244"/>
      <c r="AF180" s="244"/>
      <c r="AG180" s="244"/>
      <c r="AH180" s="245"/>
      <c r="AI180" s="246"/>
      <c r="AJ180" s="238"/>
    </row>
    <row r="181" customFormat="false" ht="12.75" hidden="false" customHeight="false" outlineLevel="0" collapsed="false">
      <c r="A181" s="230"/>
      <c r="B181" s="230"/>
      <c r="C181" s="230"/>
      <c r="D181" s="230"/>
      <c r="E181" s="230"/>
      <c r="F181" s="230"/>
      <c r="G181" s="231"/>
      <c r="H181" s="232"/>
      <c r="I181" s="233"/>
      <c r="J181" s="234"/>
      <c r="K181" s="234"/>
      <c r="L181" s="234"/>
      <c r="M181" s="234"/>
      <c r="N181" s="234"/>
      <c r="O181" s="234"/>
      <c r="P181" s="234"/>
      <c r="Q181" s="234"/>
      <c r="R181" s="234"/>
      <c r="S181" s="234"/>
      <c r="T181" s="234"/>
      <c r="U181" s="234"/>
      <c r="V181" s="234"/>
      <c r="W181" s="234"/>
      <c r="X181" s="234"/>
      <c r="Y181" s="234"/>
      <c r="Z181" s="234"/>
      <c r="AA181" s="234"/>
      <c r="AB181" s="234"/>
      <c r="AC181" s="234"/>
      <c r="AD181" s="234"/>
      <c r="AE181" s="234"/>
      <c r="AF181" s="234"/>
      <c r="AG181" s="234"/>
      <c r="AH181" s="234"/>
      <c r="AI181" s="234"/>
      <c r="AJ181" s="234"/>
    </row>
    <row r="182" customFormat="false" ht="12.75" hidden="false" customHeight="false" outlineLevel="0" collapsed="false">
      <c r="I182" s="247"/>
      <c r="J182" s="234"/>
      <c r="K182" s="234"/>
      <c r="L182" s="234"/>
      <c r="M182" s="234"/>
      <c r="N182" s="234"/>
      <c r="O182" s="234"/>
      <c r="P182" s="234"/>
      <c r="Q182" s="234"/>
      <c r="R182" s="234"/>
      <c r="S182" s="234"/>
      <c r="T182" s="234"/>
      <c r="U182" s="234"/>
      <c r="V182" s="234"/>
      <c r="W182" s="234"/>
      <c r="X182" s="234"/>
      <c r="Y182" s="234"/>
      <c r="Z182" s="234"/>
      <c r="AA182" s="234"/>
      <c r="AB182" s="234"/>
      <c r="AC182" s="234"/>
      <c r="AD182" s="234"/>
      <c r="AE182" s="234"/>
      <c r="AF182" s="234"/>
      <c r="AG182" s="234"/>
      <c r="AH182" s="234"/>
      <c r="AI182" s="234"/>
      <c r="AJ182" s="234"/>
    </row>
    <row r="183" customFormat="false" ht="12.75" hidden="false" customHeight="false" outlineLevel="0" collapsed="false">
      <c r="I183" s="247"/>
      <c r="J183" s="234"/>
      <c r="K183" s="234"/>
      <c r="L183" s="234"/>
      <c r="M183" s="234"/>
      <c r="N183" s="234"/>
      <c r="O183" s="234"/>
      <c r="P183" s="234"/>
      <c r="Q183" s="234"/>
      <c r="R183" s="234"/>
      <c r="S183" s="234"/>
      <c r="T183" s="234"/>
      <c r="U183" s="234"/>
      <c r="V183" s="234"/>
      <c r="W183" s="234"/>
      <c r="X183" s="234"/>
      <c r="Y183" s="234"/>
      <c r="Z183" s="234"/>
      <c r="AA183" s="234"/>
      <c r="AB183" s="234"/>
      <c r="AC183" s="234"/>
      <c r="AD183" s="234"/>
      <c r="AE183" s="234"/>
      <c r="AF183" s="234"/>
      <c r="AG183" s="234"/>
      <c r="AH183" s="234"/>
      <c r="AI183" s="234"/>
      <c r="AJ183" s="234"/>
    </row>
    <row r="184" customFormat="false" ht="12.75" hidden="false" customHeight="false" outlineLevel="0" collapsed="false">
      <c r="I184" s="247"/>
      <c r="J184" s="234"/>
      <c r="K184" s="234"/>
      <c r="L184" s="234"/>
      <c r="M184" s="234"/>
      <c r="N184" s="234"/>
      <c r="O184" s="234"/>
      <c r="P184" s="234"/>
      <c r="Q184" s="234"/>
      <c r="R184" s="234"/>
      <c r="S184" s="234"/>
      <c r="T184" s="234"/>
      <c r="U184" s="234"/>
      <c r="V184" s="234"/>
      <c r="W184" s="234"/>
      <c r="X184" s="234"/>
      <c r="Y184" s="234"/>
      <c r="Z184" s="234"/>
      <c r="AA184" s="234"/>
      <c r="AB184" s="234"/>
      <c r="AC184" s="234"/>
      <c r="AD184" s="234"/>
      <c r="AE184" s="234"/>
      <c r="AF184" s="234"/>
      <c r="AG184" s="234"/>
      <c r="AH184" s="234"/>
      <c r="AI184" s="234"/>
      <c r="AJ184" s="234"/>
    </row>
    <row r="185" customFormat="false" ht="12.75" hidden="false" customHeight="false" outlineLevel="0" collapsed="false">
      <c r="I185" s="247"/>
      <c r="J185" s="234"/>
      <c r="K185" s="234"/>
      <c r="L185" s="234"/>
      <c r="M185" s="234"/>
      <c r="N185" s="234"/>
      <c r="O185" s="234"/>
      <c r="P185" s="234"/>
      <c r="Q185" s="234"/>
      <c r="R185" s="234"/>
      <c r="S185" s="234"/>
      <c r="T185" s="234"/>
      <c r="U185" s="234"/>
      <c r="V185" s="234"/>
      <c r="W185" s="234"/>
      <c r="X185" s="234"/>
      <c r="Y185" s="234"/>
      <c r="Z185" s="234"/>
      <c r="AA185" s="234"/>
      <c r="AB185" s="234"/>
      <c r="AC185" s="234"/>
      <c r="AD185" s="234"/>
      <c r="AE185" s="234"/>
      <c r="AF185" s="234"/>
      <c r="AG185" s="234"/>
      <c r="AH185" s="234"/>
      <c r="AI185" s="234"/>
      <c r="AJ185" s="234"/>
    </row>
    <row r="186" customFormat="false" ht="12.75" hidden="false" customHeight="false" outlineLevel="0" collapsed="false">
      <c r="I186" s="247"/>
      <c r="J186" s="234"/>
      <c r="K186" s="234"/>
      <c r="L186" s="234"/>
      <c r="M186" s="234"/>
      <c r="N186" s="234"/>
      <c r="O186" s="234"/>
      <c r="P186" s="234"/>
      <c r="Q186" s="234"/>
      <c r="R186" s="234"/>
      <c r="S186" s="234"/>
      <c r="T186" s="234"/>
      <c r="U186" s="234"/>
      <c r="V186" s="234"/>
      <c r="W186" s="234"/>
      <c r="X186" s="234"/>
      <c r="Y186" s="234"/>
      <c r="Z186" s="234"/>
      <c r="AA186" s="234"/>
      <c r="AB186" s="234"/>
      <c r="AC186" s="234"/>
      <c r="AD186" s="234"/>
      <c r="AE186" s="234"/>
      <c r="AF186" s="234"/>
      <c r="AG186" s="234"/>
      <c r="AH186" s="234"/>
      <c r="AI186" s="234"/>
      <c r="AJ186" s="234"/>
    </row>
    <row r="187" customFormat="false" ht="12.75" hidden="false" customHeight="false" outlineLevel="0" collapsed="false">
      <c r="I187" s="247"/>
      <c r="J187" s="234"/>
      <c r="K187" s="234"/>
      <c r="L187" s="234"/>
      <c r="M187" s="234"/>
      <c r="N187" s="234"/>
      <c r="O187" s="234"/>
      <c r="P187" s="234"/>
      <c r="Q187" s="234"/>
      <c r="R187" s="234"/>
      <c r="S187" s="234"/>
      <c r="T187" s="234"/>
      <c r="U187" s="234"/>
      <c r="V187" s="234"/>
      <c r="W187" s="234"/>
      <c r="X187" s="234"/>
      <c r="Y187" s="234"/>
      <c r="Z187" s="234"/>
      <c r="AA187" s="234"/>
      <c r="AB187" s="234"/>
      <c r="AC187" s="234"/>
      <c r="AD187" s="234"/>
      <c r="AE187" s="234"/>
      <c r="AF187" s="234"/>
      <c r="AG187" s="234"/>
      <c r="AH187" s="234"/>
      <c r="AI187" s="234"/>
      <c r="AJ187" s="234"/>
    </row>
    <row r="188" customFormat="false" ht="12.75" hidden="false" customHeight="false" outlineLevel="0" collapsed="false">
      <c r="I188" s="247"/>
      <c r="J188" s="234"/>
      <c r="K188" s="234"/>
      <c r="L188" s="234"/>
      <c r="M188" s="234"/>
      <c r="N188" s="234"/>
      <c r="O188" s="234"/>
      <c r="P188" s="234"/>
      <c r="Q188" s="234"/>
      <c r="R188" s="234"/>
      <c r="S188" s="234"/>
      <c r="T188" s="234"/>
      <c r="U188" s="234"/>
      <c r="V188" s="234"/>
      <c r="W188" s="234"/>
      <c r="X188" s="234"/>
      <c r="Y188" s="234"/>
      <c r="Z188" s="234"/>
      <c r="AA188" s="234"/>
      <c r="AB188" s="234"/>
      <c r="AC188" s="234"/>
      <c r="AD188" s="234"/>
      <c r="AE188" s="234"/>
      <c r="AF188" s="234"/>
      <c r="AG188" s="234"/>
      <c r="AH188" s="234"/>
      <c r="AI188" s="234"/>
      <c r="AJ188" s="234"/>
    </row>
    <row r="189" customFormat="false" ht="12.75" hidden="false" customHeight="false" outlineLevel="0" collapsed="false">
      <c r="I189" s="247"/>
      <c r="J189" s="234"/>
      <c r="K189" s="234"/>
      <c r="L189" s="234"/>
      <c r="M189" s="234"/>
      <c r="N189" s="234"/>
      <c r="O189" s="234"/>
      <c r="P189" s="234"/>
      <c r="Q189" s="234"/>
      <c r="R189" s="234"/>
      <c r="S189" s="234"/>
      <c r="T189" s="234"/>
      <c r="U189" s="234"/>
      <c r="V189" s="234"/>
      <c r="W189" s="234"/>
      <c r="X189" s="234"/>
      <c r="Y189" s="234"/>
      <c r="Z189" s="234"/>
      <c r="AA189" s="234"/>
      <c r="AB189" s="234"/>
      <c r="AC189" s="234"/>
      <c r="AD189" s="234"/>
      <c r="AE189" s="234"/>
      <c r="AF189" s="234"/>
      <c r="AG189" s="234"/>
      <c r="AH189" s="234"/>
      <c r="AI189" s="234"/>
      <c r="AJ189" s="234"/>
    </row>
    <row r="190" customFormat="false" ht="12.75" hidden="false" customHeight="false" outlineLevel="0" collapsed="false">
      <c r="I190" s="247"/>
      <c r="J190" s="234"/>
      <c r="K190" s="234"/>
      <c r="L190" s="234"/>
      <c r="M190" s="234"/>
      <c r="N190" s="234"/>
      <c r="O190" s="234"/>
      <c r="P190" s="234"/>
      <c r="Q190" s="234"/>
      <c r="R190" s="234"/>
      <c r="S190" s="234"/>
      <c r="T190" s="234"/>
      <c r="U190" s="234"/>
      <c r="V190" s="234"/>
      <c r="W190" s="234"/>
      <c r="X190" s="234"/>
      <c r="Y190" s="234"/>
      <c r="Z190" s="234"/>
      <c r="AA190" s="234"/>
      <c r="AB190" s="234"/>
      <c r="AC190" s="234"/>
      <c r="AD190" s="234"/>
      <c r="AE190" s="234"/>
      <c r="AF190" s="234"/>
      <c r="AG190" s="234"/>
      <c r="AH190" s="234"/>
      <c r="AI190" s="234"/>
      <c r="AJ190" s="234"/>
    </row>
    <row r="191" customFormat="false" ht="12.75" hidden="false" customHeight="false" outlineLevel="0" collapsed="false">
      <c r="I191" s="247"/>
      <c r="J191" s="234"/>
      <c r="K191" s="234"/>
      <c r="L191" s="234"/>
      <c r="M191" s="234"/>
      <c r="N191" s="234"/>
      <c r="O191" s="234"/>
      <c r="P191" s="234"/>
      <c r="Q191" s="234"/>
      <c r="R191" s="234"/>
      <c r="S191" s="234"/>
      <c r="T191" s="234"/>
      <c r="U191" s="234"/>
      <c r="V191" s="234"/>
      <c r="W191" s="234"/>
      <c r="X191" s="234"/>
      <c r="Y191" s="234"/>
      <c r="Z191" s="234"/>
      <c r="AA191" s="234"/>
      <c r="AB191" s="234"/>
      <c r="AC191" s="234"/>
      <c r="AD191" s="234"/>
      <c r="AE191" s="234"/>
      <c r="AF191" s="234"/>
      <c r="AG191" s="234"/>
      <c r="AH191" s="234"/>
      <c r="AI191" s="234"/>
      <c r="AJ191" s="234"/>
    </row>
    <row r="192" customFormat="false" ht="12.75" hidden="false" customHeight="false" outlineLevel="0" collapsed="false">
      <c r="I192" s="247"/>
      <c r="J192" s="234"/>
      <c r="K192" s="234"/>
      <c r="L192" s="234"/>
      <c r="M192" s="234"/>
      <c r="N192" s="234"/>
      <c r="O192" s="234"/>
      <c r="P192" s="234"/>
      <c r="Q192" s="234"/>
      <c r="R192" s="234"/>
      <c r="S192" s="234"/>
      <c r="T192" s="234"/>
      <c r="U192" s="234"/>
      <c r="V192" s="234"/>
      <c r="W192" s="234"/>
      <c r="X192" s="234"/>
      <c r="Y192" s="234"/>
      <c r="Z192" s="234"/>
      <c r="AA192" s="234"/>
      <c r="AB192" s="234"/>
      <c r="AC192" s="234"/>
      <c r="AD192" s="234"/>
      <c r="AE192" s="234"/>
      <c r="AF192" s="234"/>
      <c r="AG192" s="234"/>
      <c r="AH192" s="234"/>
      <c r="AI192" s="234"/>
      <c r="AJ192" s="234"/>
    </row>
    <row r="193" customFormat="false" ht="12.75" hidden="false" customHeight="false" outlineLevel="0" collapsed="false">
      <c r="J193" s="234"/>
      <c r="K193" s="234"/>
      <c r="L193" s="234"/>
      <c r="M193" s="234"/>
      <c r="N193" s="234"/>
      <c r="O193" s="234"/>
      <c r="P193" s="234"/>
      <c r="Q193" s="234"/>
      <c r="R193" s="234"/>
      <c r="S193" s="234"/>
      <c r="T193" s="234"/>
      <c r="U193" s="234"/>
      <c r="V193" s="234"/>
      <c r="W193" s="234"/>
      <c r="X193" s="234"/>
      <c r="Y193" s="234"/>
      <c r="Z193" s="234"/>
      <c r="AA193" s="234"/>
      <c r="AB193" s="234"/>
      <c r="AC193" s="234"/>
      <c r="AD193" s="234"/>
      <c r="AE193" s="234"/>
      <c r="AF193" s="234"/>
      <c r="AG193" s="234"/>
      <c r="AH193" s="234"/>
      <c r="AI193" s="234"/>
      <c r="AJ193" s="234"/>
    </row>
    <row r="194" customFormat="false" ht="12.75" hidden="false" customHeight="false" outlineLevel="0" collapsed="false">
      <c r="J194" s="234"/>
      <c r="K194" s="234"/>
      <c r="L194" s="234"/>
      <c r="M194" s="234"/>
      <c r="N194" s="234"/>
      <c r="O194" s="234"/>
      <c r="P194" s="234"/>
      <c r="Q194" s="234"/>
      <c r="R194" s="234"/>
      <c r="S194" s="234"/>
      <c r="T194" s="234"/>
      <c r="U194" s="234"/>
      <c r="V194" s="234"/>
      <c r="W194" s="234"/>
      <c r="X194" s="234"/>
      <c r="Y194" s="234"/>
      <c r="Z194" s="234"/>
      <c r="AA194" s="234"/>
      <c r="AB194" s="234"/>
      <c r="AC194" s="234"/>
      <c r="AD194" s="234"/>
      <c r="AE194" s="234"/>
      <c r="AF194" s="234"/>
      <c r="AG194" s="234"/>
      <c r="AH194" s="234"/>
      <c r="AI194" s="234"/>
      <c r="AJ194" s="234"/>
    </row>
    <row r="195" customFormat="false" ht="12.75" hidden="false" customHeight="false" outlineLevel="0" collapsed="false">
      <c r="J195" s="234"/>
      <c r="K195" s="234"/>
      <c r="L195" s="234"/>
      <c r="M195" s="234"/>
      <c r="N195" s="234"/>
      <c r="O195" s="234"/>
      <c r="P195" s="234"/>
      <c r="Q195" s="234"/>
      <c r="R195" s="234"/>
      <c r="S195" s="234"/>
      <c r="T195" s="234"/>
      <c r="U195" s="234"/>
      <c r="V195" s="234"/>
      <c r="W195" s="234"/>
      <c r="X195" s="234"/>
      <c r="Y195" s="234"/>
      <c r="Z195" s="234"/>
      <c r="AA195" s="234"/>
      <c r="AB195" s="234"/>
      <c r="AC195" s="234"/>
      <c r="AD195" s="234"/>
      <c r="AE195" s="234"/>
      <c r="AF195" s="234"/>
      <c r="AG195" s="234"/>
      <c r="AH195" s="234"/>
      <c r="AI195" s="234"/>
      <c r="AJ195" s="234"/>
    </row>
    <row r="196" customFormat="false" ht="12.75" hidden="false" customHeight="false" outlineLevel="0" collapsed="false">
      <c r="J196" s="234"/>
      <c r="K196" s="234"/>
      <c r="L196" s="234"/>
      <c r="M196" s="234"/>
      <c r="N196" s="234"/>
      <c r="O196" s="234"/>
      <c r="P196" s="234"/>
      <c r="Q196" s="234"/>
      <c r="R196" s="234"/>
      <c r="S196" s="234"/>
      <c r="T196" s="234"/>
      <c r="U196" s="234"/>
      <c r="V196" s="234"/>
      <c r="W196" s="234"/>
      <c r="X196" s="234"/>
      <c r="Y196" s="234"/>
      <c r="Z196" s="234"/>
      <c r="AA196" s="234"/>
      <c r="AB196" s="234"/>
      <c r="AC196" s="234"/>
      <c r="AD196" s="234"/>
      <c r="AE196" s="234"/>
      <c r="AF196" s="234"/>
      <c r="AG196" s="234"/>
      <c r="AH196" s="234"/>
      <c r="AI196" s="234"/>
      <c r="AJ196" s="234"/>
    </row>
    <row r="197" customFormat="false" ht="12.75" hidden="false" customHeight="false" outlineLevel="0" collapsed="false">
      <c r="J197" s="234"/>
      <c r="K197" s="234"/>
      <c r="L197" s="234"/>
      <c r="M197" s="234"/>
      <c r="N197" s="234"/>
      <c r="O197" s="234"/>
      <c r="P197" s="234"/>
      <c r="Q197" s="234"/>
      <c r="R197" s="234"/>
      <c r="S197" s="234"/>
      <c r="T197" s="234"/>
      <c r="U197" s="234"/>
      <c r="V197" s="234"/>
      <c r="W197" s="234"/>
      <c r="X197" s="234"/>
      <c r="Y197" s="234"/>
      <c r="Z197" s="234"/>
      <c r="AA197" s="234"/>
      <c r="AB197" s="234"/>
      <c r="AC197" s="234"/>
      <c r="AD197" s="234"/>
      <c r="AE197" s="234"/>
      <c r="AF197" s="234"/>
      <c r="AG197" s="234"/>
      <c r="AH197" s="234"/>
      <c r="AI197" s="234"/>
      <c r="AJ197" s="234"/>
    </row>
    <row r="198" customFormat="false" ht="12.75" hidden="false" customHeight="false" outlineLevel="0" collapsed="false">
      <c r="J198" s="234"/>
      <c r="K198" s="234"/>
      <c r="L198" s="234"/>
      <c r="M198" s="234"/>
      <c r="N198" s="234"/>
      <c r="O198" s="234"/>
      <c r="P198" s="234"/>
      <c r="Q198" s="234"/>
      <c r="R198" s="234"/>
      <c r="S198" s="234"/>
      <c r="T198" s="234"/>
      <c r="U198" s="234"/>
      <c r="V198" s="234"/>
      <c r="W198" s="234"/>
      <c r="X198" s="234"/>
      <c r="Y198" s="234"/>
      <c r="Z198" s="234"/>
      <c r="AA198" s="234"/>
      <c r="AB198" s="234"/>
      <c r="AC198" s="234"/>
      <c r="AD198" s="234"/>
      <c r="AE198" s="234"/>
      <c r="AF198" s="234"/>
      <c r="AG198" s="234"/>
      <c r="AH198" s="234"/>
      <c r="AI198" s="234"/>
      <c r="AJ198" s="234"/>
    </row>
    <row r="199" customFormat="false" ht="12.75" hidden="false" customHeight="false" outlineLevel="0" collapsed="false">
      <c r="J199" s="234"/>
      <c r="K199" s="234"/>
      <c r="L199" s="234"/>
      <c r="M199" s="234"/>
      <c r="N199" s="234"/>
      <c r="O199" s="234"/>
      <c r="P199" s="234"/>
      <c r="Q199" s="234"/>
      <c r="R199" s="234"/>
      <c r="S199" s="234"/>
      <c r="T199" s="234"/>
      <c r="U199" s="234"/>
      <c r="V199" s="234"/>
      <c r="W199" s="234"/>
      <c r="X199" s="234"/>
      <c r="Y199" s="234"/>
      <c r="Z199" s="234"/>
      <c r="AA199" s="234"/>
      <c r="AB199" s="234"/>
      <c r="AC199" s="234"/>
      <c r="AD199" s="234"/>
      <c r="AE199" s="234"/>
      <c r="AF199" s="234"/>
      <c r="AG199" s="234"/>
      <c r="AH199" s="234"/>
      <c r="AI199" s="234"/>
      <c r="AJ199" s="234"/>
    </row>
    <row r="200" customFormat="false" ht="12.75" hidden="false" customHeight="false" outlineLevel="0" collapsed="false">
      <c r="J200" s="234"/>
      <c r="K200" s="234"/>
      <c r="L200" s="234"/>
      <c r="M200" s="234"/>
      <c r="N200" s="234"/>
      <c r="O200" s="234"/>
      <c r="P200" s="234"/>
      <c r="Q200" s="234"/>
      <c r="R200" s="234"/>
      <c r="S200" s="234"/>
      <c r="T200" s="234"/>
      <c r="U200" s="234"/>
      <c r="V200" s="234"/>
      <c r="W200" s="234"/>
      <c r="X200" s="234"/>
      <c r="Y200" s="234"/>
      <c r="Z200" s="234"/>
      <c r="AA200" s="234"/>
      <c r="AB200" s="234"/>
      <c r="AC200" s="234"/>
      <c r="AD200" s="234"/>
      <c r="AE200" s="234"/>
      <c r="AF200" s="234"/>
      <c r="AG200" s="234"/>
      <c r="AH200" s="234"/>
      <c r="AI200" s="234"/>
      <c r="AJ200" s="234"/>
    </row>
    <row r="201" customFormat="false" ht="12.75" hidden="false" customHeight="false" outlineLevel="0" collapsed="false">
      <c r="J201" s="234"/>
      <c r="K201" s="234"/>
      <c r="L201" s="234"/>
      <c r="M201" s="234"/>
      <c r="N201" s="234"/>
      <c r="O201" s="234"/>
      <c r="P201" s="234"/>
      <c r="Q201" s="234"/>
      <c r="R201" s="234"/>
      <c r="S201" s="234"/>
      <c r="T201" s="234"/>
      <c r="U201" s="234"/>
      <c r="V201" s="234"/>
      <c r="W201" s="234"/>
      <c r="X201" s="234"/>
      <c r="Y201" s="234"/>
      <c r="Z201" s="234"/>
      <c r="AA201" s="234"/>
      <c r="AB201" s="234"/>
      <c r="AC201" s="234"/>
      <c r="AD201" s="234"/>
      <c r="AE201" s="234"/>
      <c r="AF201" s="234"/>
      <c r="AG201" s="234"/>
      <c r="AH201" s="234"/>
      <c r="AI201" s="234"/>
      <c r="AJ201" s="234"/>
    </row>
    <row r="202" customFormat="false" ht="12.75" hidden="false" customHeight="false" outlineLevel="0" collapsed="false">
      <c r="J202" s="234"/>
      <c r="K202" s="234"/>
      <c r="L202" s="234"/>
      <c r="M202" s="234"/>
      <c r="N202" s="234"/>
      <c r="O202" s="234"/>
      <c r="P202" s="234"/>
      <c r="Q202" s="234"/>
      <c r="R202" s="234"/>
      <c r="S202" s="234"/>
      <c r="T202" s="234"/>
      <c r="U202" s="234"/>
      <c r="V202" s="234"/>
      <c r="W202" s="234"/>
      <c r="X202" s="234"/>
      <c r="Y202" s="234"/>
      <c r="Z202" s="234"/>
      <c r="AA202" s="234"/>
      <c r="AB202" s="234"/>
      <c r="AC202" s="234"/>
      <c r="AD202" s="234"/>
      <c r="AE202" s="234"/>
      <c r="AF202" s="234"/>
      <c r="AG202" s="234"/>
      <c r="AH202" s="234"/>
      <c r="AI202" s="234"/>
      <c r="AJ202" s="234"/>
    </row>
    <row r="203" customFormat="false" ht="12.75" hidden="false" customHeight="false" outlineLevel="0" collapsed="false">
      <c r="J203" s="234"/>
      <c r="K203" s="234"/>
      <c r="L203" s="234"/>
      <c r="M203" s="234"/>
      <c r="N203" s="234"/>
      <c r="O203" s="234"/>
      <c r="P203" s="234"/>
      <c r="Q203" s="234"/>
      <c r="R203" s="234"/>
      <c r="S203" s="234"/>
      <c r="T203" s="234"/>
      <c r="U203" s="234"/>
      <c r="V203" s="234"/>
      <c r="W203" s="234"/>
      <c r="X203" s="234"/>
      <c r="Y203" s="234"/>
      <c r="Z203" s="234"/>
      <c r="AA203" s="234"/>
      <c r="AB203" s="234"/>
      <c r="AC203" s="234"/>
      <c r="AD203" s="234"/>
      <c r="AE203" s="234"/>
      <c r="AF203" s="234"/>
      <c r="AG203" s="234"/>
      <c r="AH203" s="234"/>
      <c r="AI203" s="234"/>
      <c r="AJ203" s="234"/>
    </row>
    <row r="204" customFormat="false" ht="12.75" hidden="false" customHeight="false" outlineLevel="0" collapsed="false">
      <c r="J204" s="234"/>
      <c r="K204" s="234"/>
      <c r="L204" s="234"/>
      <c r="M204" s="234"/>
      <c r="N204" s="234"/>
      <c r="O204" s="234"/>
      <c r="P204" s="234"/>
      <c r="Q204" s="234"/>
      <c r="R204" s="234"/>
      <c r="S204" s="234"/>
      <c r="T204" s="234"/>
      <c r="U204" s="234"/>
      <c r="V204" s="234"/>
      <c r="W204" s="234"/>
      <c r="X204" s="234"/>
      <c r="Y204" s="234"/>
      <c r="Z204" s="234"/>
      <c r="AA204" s="234"/>
      <c r="AB204" s="234"/>
      <c r="AC204" s="234"/>
      <c r="AD204" s="234"/>
      <c r="AE204" s="234"/>
      <c r="AF204" s="234"/>
      <c r="AG204" s="234"/>
      <c r="AH204" s="234"/>
      <c r="AI204" s="234"/>
      <c r="AJ204" s="234"/>
    </row>
    <row r="205" customFormat="false" ht="12.75" hidden="false" customHeight="false" outlineLevel="0" collapsed="false">
      <c r="J205" s="234"/>
      <c r="K205" s="234"/>
      <c r="L205" s="234"/>
      <c r="M205" s="234"/>
      <c r="N205" s="234"/>
      <c r="O205" s="234"/>
      <c r="P205" s="234"/>
      <c r="Q205" s="234"/>
      <c r="R205" s="234"/>
      <c r="S205" s="234"/>
      <c r="T205" s="234"/>
      <c r="U205" s="234"/>
      <c r="V205" s="234"/>
      <c r="W205" s="234"/>
      <c r="X205" s="234"/>
      <c r="Y205" s="234"/>
      <c r="Z205" s="234"/>
      <c r="AA205" s="234"/>
      <c r="AB205" s="234"/>
      <c r="AC205" s="234"/>
      <c r="AD205" s="234"/>
      <c r="AE205" s="234"/>
      <c r="AF205" s="234"/>
      <c r="AG205" s="234"/>
      <c r="AH205" s="234"/>
      <c r="AI205" s="234"/>
      <c r="AJ205" s="234"/>
    </row>
    <row r="206" customFormat="false" ht="12.75" hidden="false" customHeight="false" outlineLevel="0" collapsed="false">
      <c r="J206" s="234"/>
      <c r="K206" s="234"/>
      <c r="L206" s="234"/>
      <c r="M206" s="234"/>
      <c r="N206" s="234"/>
      <c r="O206" s="234"/>
      <c r="P206" s="234"/>
      <c r="Q206" s="234"/>
      <c r="R206" s="234"/>
      <c r="S206" s="234"/>
      <c r="T206" s="234"/>
      <c r="U206" s="234"/>
      <c r="V206" s="234"/>
      <c r="W206" s="234"/>
      <c r="X206" s="234"/>
      <c r="Y206" s="234"/>
      <c r="Z206" s="234"/>
      <c r="AA206" s="234"/>
      <c r="AB206" s="234"/>
      <c r="AC206" s="234"/>
      <c r="AD206" s="234"/>
      <c r="AE206" s="234"/>
      <c r="AF206" s="234"/>
      <c r="AG206" s="234"/>
      <c r="AH206" s="234"/>
      <c r="AI206" s="234"/>
      <c r="AJ206" s="234"/>
    </row>
    <row r="207" customFormat="false" ht="12.75" hidden="false" customHeight="false" outlineLevel="0" collapsed="false">
      <c r="J207" s="234"/>
      <c r="K207" s="234"/>
      <c r="L207" s="234"/>
      <c r="M207" s="234"/>
      <c r="N207" s="234"/>
      <c r="O207" s="234"/>
      <c r="P207" s="234"/>
      <c r="Q207" s="234"/>
      <c r="R207" s="234"/>
      <c r="S207" s="234"/>
      <c r="T207" s="234"/>
      <c r="U207" s="234"/>
      <c r="V207" s="234"/>
      <c r="W207" s="234"/>
      <c r="X207" s="234"/>
      <c r="Y207" s="234"/>
      <c r="Z207" s="234"/>
      <c r="AA207" s="234"/>
      <c r="AB207" s="234"/>
      <c r="AC207" s="234"/>
      <c r="AD207" s="234"/>
      <c r="AE207" s="234"/>
      <c r="AF207" s="234"/>
      <c r="AG207" s="234"/>
      <c r="AH207" s="234"/>
      <c r="AI207" s="234"/>
      <c r="AJ207" s="234"/>
    </row>
    <row r="208" customFormat="false" ht="12.75" hidden="false" customHeight="false" outlineLevel="0" collapsed="false">
      <c r="J208" s="234"/>
      <c r="K208" s="234"/>
      <c r="L208" s="234"/>
      <c r="M208" s="234"/>
      <c r="N208" s="234"/>
      <c r="O208" s="234"/>
      <c r="P208" s="234"/>
      <c r="Q208" s="234"/>
      <c r="R208" s="234"/>
      <c r="S208" s="234"/>
      <c r="T208" s="234"/>
      <c r="U208" s="234"/>
      <c r="V208" s="234"/>
      <c r="W208" s="234"/>
      <c r="X208" s="234"/>
      <c r="Y208" s="234"/>
      <c r="Z208" s="234"/>
      <c r="AA208" s="234"/>
      <c r="AB208" s="234"/>
      <c r="AC208" s="234"/>
      <c r="AD208" s="234"/>
      <c r="AE208" s="234"/>
      <c r="AF208" s="234"/>
      <c r="AG208" s="234"/>
      <c r="AH208" s="234"/>
      <c r="AI208" s="234"/>
      <c r="AJ208" s="234"/>
    </row>
    <row r="209" customFormat="false" ht="12.75" hidden="false" customHeight="false" outlineLevel="0" collapsed="false">
      <c r="J209" s="234"/>
      <c r="K209" s="234"/>
      <c r="L209" s="234"/>
      <c r="M209" s="234"/>
      <c r="N209" s="234"/>
      <c r="O209" s="234"/>
      <c r="P209" s="234"/>
      <c r="Q209" s="234"/>
      <c r="R209" s="234"/>
      <c r="S209" s="234"/>
      <c r="T209" s="234"/>
      <c r="U209" s="234"/>
      <c r="V209" s="234"/>
      <c r="W209" s="234"/>
      <c r="X209" s="234"/>
      <c r="Y209" s="234"/>
      <c r="Z209" s="234"/>
      <c r="AA209" s="234"/>
      <c r="AB209" s="234"/>
      <c r="AC209" s="234"/>
      <c r="AD209" s="234"/>
      <c r="AE209" s="234"/>
      <c r="AF209" s="234"/>
      <c r="AG209" s="234"/>
      <c r="AH209" s="234"/>
      <c r="AI209" s="234"/>
      <c r="AJ209" s="234"/>
    </row>
    <row r="210" customFormat="false" ht="12.75" hidden="false" customHeight="false" outlineLevel="0" collapsed="false">
      <c r="J210" s="234"/>
      <c r="K210" s="234"/>
      <c r="L210" s="234"/>
      <c r="M210" s="234"/>
      <c r="N210" s="234"/>
      <c r="O210" s="234"/>
      <c r="P210" s="234"/>
      <c r="Q210" s="234"/>
      <c r="R210" s="234"/>
      <c r="S210" s="234"/>
      <c r="T210" s="234"/>
      <c r="U210" s="234"/>
      <c r="V210" s="234"/>
      <c r="W210" s="234"/>
      <c r="X210" s="234"/>
      <c r="Y210" s="234"/>
      <c r="Z210" s="234"/>
      <c r="AA210" s="234"/>
      <c r="AB210" s="234"/>
      <c r="AC210" s="234"/>
      <c r="AD210" s="234"/>
      <c r="AE210" s="234"/>
      <c r="AF210" s="234"/>
      <c r="AG210" s="234"/>
      <c r="AH210" s="234"/>
      <c r="AI210" s="234"/>
      <c r="AJ210" s="234"/>
    </row>
    <row r="211" customFormat="false" ht="12.75" hidden="false" customHeight="false" outlineLevel="0" collapsed="false">
      <c r="J211" s="234"/>
      <c r="K211" s="234"/>
      <c r="L211" s="234"/>
      <c r="M211" s="234"/>
      <c r="N211" s="234"/>
      <c r="O211" s="234"/>
      <c r="P211" s="234"/>
      <c r="Q211" s="234"/>
      <c r="R211" s="234"/>
      <c r="S211" s="234"/>
      <c r="T211" s="234"/>
      <c r="U211" s="234"/>
      <c r="V211" s="234"/>
      <c r="W211" s="234"/>
      <c r="X211" s="234"/>
      <c r="Y211" s="234"/>
      <c r="Z211" s="234"/>
      <c r="AA211" s="234"/>
      <c r="AB211" s="234"/>
      <c r="AC211" s="234"/>
      <c r="AD211" s="234"/>
      <c r="AE211" s="234"/>
      <c r="AF211" s="234"/>
      <c r="AG211" s="234"/>
      <c r="AH211" s="234"/>
      <c r="AI211" s="234"/>
      <c r="AJ211" s="234"/>
    </row>
    <row r="212" customFormat="false" ht="12.75" hidden="false" customHeight="false" outlineLevel="0" collapsed="false">
      <c r="J212" s="234"/>
      <c r="K212" s="234"/>
      <c r="L212" s="234"/>
      <c r="M212" s="234"/>
      <c r="N212" s="234"/>
      <c r="O212" s="234"/>
      <c r="P212" s="234"/>
      <c r="Q212" s="234"/>
      <c r="R212" s="234"/>
      <c r="S212" s="234"/>
      <c r="T212" s="234"/>
      <c r="U212" s="234"/>
      <c r="V212" s="234"/>
      <c r="W212" s="234"/>
      <c r="X212" s="234"/>
      <c r="Y212" s="234"/>
      <c r="Z212" s="234"/>
      <c r="AA212" s="234"/>
      <c r="AB212" s="234"/>
      <c r="AC212" s="234"/>
      <c r="AD212" s="234"/>
      <c r="AE212" s="234"/>
      <c r="AF212" s="234"/>
      <c r="AG212" s="234"/>
      <c r="AH212" s="234"/>
      <c r="AI212" s="234"/>
      <c r="AJ212" s="234"/>
    </row>
    <row r="213" customFormat="false" ht="12.75" hidden="false" customHeight="false" outlineLevel="0" collapsed="false">
      <c r="J213" s="234"/>
      <c r="K213" s="234"/>
      <c r="L213" s="234"/>
      <c r="M213" s="234"/>
      <c r="N213" s="234"/>
      <c r="O213" s="234"/>
      <c r="P213" s="234"/>
      <c r="Q213" s="234"/>
      <c r="R213" s="234"/>
      <c r="S213" s="234"/>
      <c r="T213" s="234"/>
      <c r="U213" s="234"/>
      <c r="V213" s="234"/>
      <c r="W213" s="234"/>
      <c r="X213" s="234"/>
      <c r="Y213" s="234"/>
      <c r="Z213" s="234"/>
      <c r="AA213" s="234"/>
      <c r="AB213" s="234"/>
      <c r="AC213" s="234"/>
      <c r="AD213" s="234"/>
      <c r="AE213" s="234"/>
      <c r="AF213" s="234"/>
      <c r="AG213" s="234"/>
      <c r="AH213" s="234"/>
      <c r="AI213" s="234"/>
      <c r="AJ213" s="234"/>
    </row>
    <row r="214" customFormat="false" ht="12.75" hidden="false" customHeight="false" outlineLevel="0" collapsed="false">
      <c r="J214" s="234"/>
      <c r="K214" s="234"/>
      <c r="L214" s="234"/>
      <c r="M214" s="234"/>
      <c r="N214" s="234"/>
      <c r="O214" s="234"/>
      <c r="P214" s="234"/>
      <c r="Q214" s="234"/>
      <c r="R214" s="234"/>
      <c r="S214" s="234"/>
      <c r="T214" s="234"/>
      <c r="U214" s="234"/>
      <c r="V214" s="234"/>
      <c r="W214" s="234"/>
      <c r="X214" s="234"/>
      <c r="Y214" s="234"/>
      <c r="Z214" s="234"/>
      <c r="AA214" s="234"/>
      <c r="AB214" s="234"/>
      <c r="AC214" s="234"/>
      <c r="AD214" s="234"/>
      <c r="AE214" s="234"/>
      <c r="AF214" s="234"/>
      <c r="AG214" s="234"/>
      <c r="AH214" s="234"/>
      <c r="AI214" s="234"/>
      <c r="AJ214" s="234"/>
    </row>
    <row r="215" customFormat="false" ht="12.75" hidden="false" customHeight="false" outlineLevel="0" collapsed="false">
      <c r="J215" s="234"/>
      <c r="K215" s="234"/>
      <c r="L215" s="234"/>
      <c r="M215" s="234"/>
      <c r="N215" s="234"/>
      <c r="O215" s="234"/>
      <c r="P215" s="234"/>
      <c r="Q215" s="234"/>
      <c r="R215" s="234"/>
      <c r="S215" s="234"/>
      <c r="T215" s="234"/>
      <c r="U215" s="234"/>
      <c r="V215" s="234"/>
      <c r="W215" s="234"/>
      <c r="X215" s="234"/>
      <c r="Y215" s="234"/>
      <c r="Z215" s="234"/>
      <c r="AA215" s="234"/>
      <c r="AB215" s="234"/>
      <c r="AC215" s="234"/>
      <c r="AD215" s="234"/>
      <c r="AE215" s="234"/>
      <c r="AF215" s="234"/>
      <c r="AG215" s="234"/>
      <c r="AH215" s="234"/>
      <c r="AI215" s="234"/>
      <c r="AJ215" s="234"/>
    </row>
    <row r="216" customFormat="false" ht="12.75" hidden="false" customHeight="false" outlineLevel="0" collapsed="false">
      <c r="J216" s="234"/>
      <c r="K216" s="234"/>
      <c r="L216" s="234"/>
      <c r="M216" s="234"/>
      <c r="N216" s="234"/>
      <c r="O216" s="234"/>
      <c r="P216" s="234"/>
      <c r="Q216" s="234"/>
      <c r="R216" s="234"/>
      <c r="S216" s="234"/>
      <c r="T216" s="234"/>
      <c r="U216" s="234"/>
      <c r="V216" s="234"/>
      <c r="W216" s="234"/>
      <c r="X216" s="234"/>
      <c r="Y216" s="234"/>
      <c r="Z216" s="234"/>
      <c r="AA216" s="234"/>
      <c r="AB216" s="234"/>
      <c r="AC216" s="234"/>
      <c r="AD216" s="234"/>
      <c r="AE216" s="234"/>
      <c r="AF216" s="234"/>
      <c r="AG216" s="234"/>
      <c r="AH216" s="234"/>
      <c r="AI216" s="234"/>
      <c r="AJ216" s="234"/>
    </row>
    <row r="217" customFormat="false" ht="12.75" hidden="false" customHeight="false" outlineLevel="0" collapsed="false">
      <c r="J217" s="234"/>
      <c r="K217" s="234"/>
      <c r="L217" s="234"/>
      <c r="M217" s="234"/>
      <c r="N217" s="234"/>
      <c r="O217" s="234"/>
      <c r="P217" s="234"/>
      <c r="Q217" s="234"/>
      <c r="R217" s="234"/>
      <c r="S217" s="234"/>
      <c r="T217" s="234"/>
      <c r="U217" s="234"/>
      <c r="V217" s="234"/>
      <c r="W217" s="234"/>
      <c r="X217" s="234"/>
      <c r="Y217" s="234"/>
      <c r="Z217" s="234"/>
      <c r="AA217" s="234"/>
      <c r="AB217" s="234"/>
      <c r="AC217" s="234"/>
      <c r="AD217" s="234"/>
      <c r="AE217" s="234"/>
      <c r="AF217" s="234"/>
      <c r="AG217" s="234"/>
      <c r="AH217" s="234"/>
      <c r="AI217" s="234"/>
      <c r="AJ217" s="234"/>
    </row>
    <row r="218" customFormat="false" ht="12.75" hidden="false" customHeight="false" outlineLevel="0" collapsed="false">
      <c r="J218" s="234"/>
      <c r="K218" s="234"/>
      <c r="L218" s="234"/>
      <c r="M218" s="234"/>
      <c r="N218" s="234"/>
      <c r="O218" s="234"/>
      <c r="P218" s="234"/>
      <c r="Q218" s="234"/>
      <c r="R218" s="234"/>
      <c r="S218" s="234"/>
      <c r="T218" s="234"/>
      <c r="U218" s="234"/>
      <c r="V218" s="234"/>
      <c r="W218" s="234"/>
      <c r="X218" s="234"/>
      <c r="Y218" s="234"/>
      <c r="Z218" s="234"/>
      <c r="AA218" s="234"/>
      <c r="AB218" s="234"/>
      <c r="AC218" s="234"/>
      <c r="AD218" s="234"/>
      <c r="AE218" s="234"/>
      <c r="AF218" s="234"/>
      <c r="AG218" s="234"/>
      <c r="AH218" s="234"/>
      <c r="AI218" s="234"/>
      <c r="AJ218" s="234"/>
    </row>
    <row r="219" customFormat="false" ht="12.75" hidden="false" customHeight="false" outlineLevel="0" collapsed="false">
      <c r="J219" s="234"/>
      <c r="K219" s="234"/>
      <c r="L219" s="234"/>
      <c r="M219" s="234"/>
      <c r="N219" s="234"/>
      <c r="O219" s="234"/>
      <c r="P219" s="234"/>
      <c r="Q219" s="234"/>
      <c r="R219" s="234"/>
      <c r="S219" s="234"/>
      <c r="T219" s="234"/>
      <c r="U219" s="234"/>
      <c r="V219" s="234"/>
      <c r="W219" s="234"/>
      <c r="X219" s="234"/>
      <c r="Y219" s="234"/>
      <c r="Z219" s="234"/>
      <c r="AA219" s="234"/>
      <c r="AB219" s="234"/>
      <c r="AC219" s="234"/>
      <c r="AD219" s="234"/>
      <c r="AE219" s="234"/>
      <c r="AF219" s="234"/>
      <c r="AG219" s="234"/>
      <c r="AH219" s="234"/>
      <c r="AI219" s="234"/>
      <c r="AJ219" s="234"/>
    </row>
    <row r="220" customFormat="false" ht="12.75" hidden="false" customHeight="false" outlineLevel="0" collapsed="false">
      <c r="J220" s="234"/>
      <c r="K220" s="234"/>
      <c r="L220" s="234"/>
      <c r="M220" s="234"/>
      <c r="N220" s="234"/>
      <c r="O220" s="234"/>
      <c r="P220" s="234"/>
      <c r="Q220" s="234"/>
      <c r="R220" s="234"/>
      <c r="S220" s="234"/>
      <c r="T220" s="234"/>
      <c r="U220" s="234"/>
      <c r="V220" s="234"/>
      <c r="W220" s="234"/>
      <c r="X220" s="234"/>
      <c r="Y220" s="234"/>
      <c r="Z220" s="234"/>
      <c r="AA220" s="234"/>
      <c r="AB220" s="234"/>
      <c r="AC220" s="234"/>
      <c r="AD220" s="234"/>
      <c r="AE220" s="234"/>
      <c r="AF220" s="234"/>
      <c r="AG220" s="234"/>
      <c r="AH220" s="234"/>
      <c r="AI220" s="234"/>
      <c r="AJ220" s="234"/>
    </row>
    <row r="221" customFormat="false" ht="12.75" hidden="false" customHeight="false" outlineLevel="0" collapsed="false">
      <c r="J221" s="234"/>
      <c r="K221" s="234"/>
      <c r="L221" s="234"/>
      <c r="M221" s="234"/>
      <c r="N221" s="234"/>
      <c r="O221" s="234"/>
      <c r="P221" s="234"/>
      <c r="Q221" s="234"/>
      <c r="R221" s="234"/>
      <c r="S221" s="234"/>
      <c r="T221" s="234"/>
      <c r="U221" s="234"/>
      <c r="V221" s="234"/>
      <c r="W221" s="234"/>
      <c r="X221" s="234"/>
      <c r="Y221" s="234"/>
      <c r="Z221" s="234"/>
      <c r="AA221" s="234"/>
      <c r="AB221" s="234"/>
      <c r="AC221" s="234"/>
      <c r="AD221" s="234"/>
      <c r="AE221" s="234"/>
      <c r="AF221" s="234"/>
      <c r="AG221" s="234"/>
      <c r="AH221" s="234"/>
      <c r="AI221" s="234"/>
      <c r="AJ221" s="234"/>
    </row>
    <row r="222" customFormat="false" ht="12.75" hidden="false" customHeight="false" outlineLevel="0" collapsed="false">
      <c r="J222" s="234"/>
      <c r="K222" s="234"/>
      <c r="L222" s="234"/>
      <c r="M222" s="234"/>
      <c r="N222" s="234"/>
      <c r="O222" s="234"/>
      <c r="P222" s="234"/>
      <c r="Q222" s="234"/>
      <c r="R222" s="234"/>
      <c r="S222" s="234"/>
      <c r="T222" s="234"/>
      <c r="U222" s="234"/>
      <c r="V222" s="234"/>
      <c r="W222" s="234"/>
      <c r="X222" s="234"/>
      <c r="Y222" s="234"/>
      <c r="Z222" s="234"/>
      <c r="AA222" s="234"/>
      <c r="AB222" s="234"/>
      <c r="AC222" s="234"/>
      <c r="AD222" s="234"/>
      <c r="AE222" s="234"/>
      <c r="AF222" s="234"/>
      <c r="AG222" s="234"/>
      <c r="AH222" s="234"/>
      <c r="AI222" s="234"/>
      <c r="AJ222" s="234"/>
    </row>
    <row r="223" customFormat="false" ht="12.75" hidden="false" customHeight="false" outlineLevel="0" collapsed="false">
      <c r="J223" s="234"/>
      <c r="K223" s="234"/>
      <c r="L223" s="234"/>
      <c r="M223" s="234"/>
      <c r="N223" s="234"/>
      <c r="O223" s="234"/>
      <c r="P223" s="234"/>
      <c r="Q223" s="234"/>
      <c r="R223" s="234"/>
      <c r="S223" s="234"/>
      <c r="T223" s="234"/>
      <c r="U223" s="234"/>
      <c r="V223" s="234"/>
      <c r="W223" s="234"/>
      <c r="X223" s="234"/>
      <c r="Y223" s="234"/>
      <c r="Z223" s="234"/>
      <c r="AA223" s="234"/>
      <c r="AB223" s="234"/>
      <c r="AC223" s="234"/>
      <c r="AD223" s="234"/>
      <c r="AE223" s="234"/>
      <c r="AF223" s="234"/>
      <c r="AG223" s="234"/>
      <c r="AH223" s="234"/>
      <c r="AI223" s="234"/>
      <c r="AJ223" s="234"/>
    </row>
    <row r="224" customFormat="false" ht="12.75" hidden="false" customHeight="false" outlineLevel="0" collapsed="false">
      <c r="J224" s="234"/>
      <c r="K224" s="234"/>
      <c r="L224" s="234"/>
      <c r="M224" s="234"/>
      <c r="N224" s="234"/>
      <c r="O224" s="234"/>
      <c r="P224" s="234"/>
      <c r="Q224" s="234"/>
      <c r="R224" s="234"/>
      <c r="S224" s="234"/>
      <c r="T224" s="234"/>
      <c r="U224" s="234"/>
      <c r="V224" s="234"/>
      <c r="W224" s="234"/>
      <c r="X224" s="234"/>
      <c r="Y224" s="234"/>
      <c r="Z224" s="234"/>
      <c r="AA224" s="234"/>
      <c r="AB224" s="234"/>
      <c r="AC224" s="234"/>
      <c r="AD224" s="234"/>
      <c r="AE224" s="234"/>
      <c r="AF224" s="234"/>
      <c r="AG224" s="234"/>
      <c r="AH224" s="234"/>
      <c r="AI224" s="234"/>
      <c r="AJ224" s="234"/>
    </row>
    <row r="225" customFormat="false" ht="12.75" hidden="false" customHeight="false" outlineLevel="0" collapsed="false">
      <c r="J225" s="234"/>
      <c r="K225" s="234"/>
      <c r="L225" s="234"/>
      <c r="M225" s="234"/>
      <c r="N225" s="234"/>
      <c r="O225" s="234"/>
      <c r="P225" s="234"/>
      <c r="Q225" s="234"/>
      <c r="R225" s="234"/>
      <c r="S225" s="234"/>
      <c r="T225" s="234"/>
      <c r="U225" s="234"/>
      <c r="V225" s="234"/>
      <c r="W225" s="234"/>
      <c r="X225" s="234"/>
      <c r="Y225" s="234"/>
      <c r="Z225" s="234"/>
      <c r="AA225" s="234"/>
      <c r="AB225" s="234"/>
      <c r="AC225" s="234"/>
      <c r="AD225" s="234"/>
      <c r="AE225" s="234"/>
      <c r="AF225" s="234"/>
      <c r="AG225" s="234"/>
      <c r="AH225" s="234"/>
      <c r="AI225" s="234"/>
      <c r="AJ225" s="234"/>
    </row>
    <row r="226" customFormat="false" ht="12.75" hidden="false" customHeight="false" outlineLevel="0" collapsed="false">
      <c r="J226" s="234"/>
      <c r="K226" s="234"/>
      <c r="L226" s="234"/>
      <c r="M226" s="234"/>
      <c r="N226" s="234"/>
      <c r="O226" s="234"/>
      <c r="P226" s="234"/>
      <c r="Q226" s="234"/>
      <c r="R226" s="234"/>
      <c r="S226" s="234"/>
      <c r="T226" s="234"/>
      <c r="U226" s="234"/>
      <c r="V226" s="234"/>
      <c r="W226" s="234"/>
      <c r="X226" s="234"/>
      <c r="Y226" s="234"/>
      <c r="Z226" s="234"/>
      <c r="AA226" s="234"/>
      <c r="AB226" s="234"/>
      <c r="AC226" s="234"/>
      <c r="AD226" s="234"/>
      <c r="AE226" s="234"/>
      <c r="AF226" s="234"/>
      <c r="AG226" s="234"/>
      <c r="AH226" s="234"/>
      <c r="AI226" s="234"/>
      <c r="AJ226" s="234"/>
    </row>
    <row r="227" customFormat="false" ht="12.75" hidden="false" customHeight="false" outlineLevel="0" collapsed="false">
      <c r="J227" s="234"/>
      <c r="K227" s="234"/>
      <c r="L227" s="234"/>
      <c r="M227" s="234"/>
      <c r="N227" s="234"/>
      <c r="O227" s="234"/>
      <c r="P227" s="234"/>
      <c r="Q227" s="234"/>
      <c r="R227" s="234"/>
      <c r="S227" s="234"/>
      <c r="T227" s="234"/>
      <c r="U227" s="234"/>
      <c r="V227" s="234"/>
      <c r="W227" s="234"/>
      <c r="X227" s="234"/>
      <c r="Y227" s="234"/>
      <c r="Z227" s="234"/>
      <c r="AA227" s="234"/>
      <c r="AB227" s="234"/>
      <c r="AC227" s="234"/>
      <c r="AD227" s="234"/>
      <c r="AE227" s="234"/>
      <c r="AF227" s="234"/>
      <c r="AG227" s="234"/>
      <c r="AH227" s="234"/>
      <c r="AI227" s="234"/>
      <c r="AJ227" s="234"/>
    </row>
    <row r="228" customFormat="false" ht="12.75" hidden="false" customHeight="false" outlineLevel="0" collapsed="false">
      <c r="J228" s="234"/>
      <c r="K228" s="234"/>
      <c r="L228" s="234"/>
      <c r="M228" s="234"/>
      <c r="N228" s="234"/>
      <c r="O228" s="234"/>
      <c r="P228" s="234"/>
      <c r="Q228" s="234"/>
      <c r="R228" s="234"/>
      <c r="S228" s="234"/>
      <c r="T228" s="234"/>
      <c r="U228" s="234"/>
      <c r="V228" s="234"/>
      <c r="W228" s="234"/>
      <c r="X228" s="234"/>
      <c r="Y228" s="234"/>
      <c r="Z228" s="234"/>
      <c r="AA228" s="234"/>
      <c r="AB228" s="234"/>
      <c r="AC228" s="234"/>
      <c r="AD228" s="234"/>
      <c r="AE228" s="234"/>
      <c r="AF228" s="234"/>
      <c r="AG228" s="234"/>
      <c r="AH228" s="234"/>
      <c r="AI228" s="234"/>
      <c r="AJ228" s="234"/>
    </row>
    <row r="229" customFormat="false" ht="12.75" hidden="false" customHeight="false" outlineLevel="0" collapsed="false">
      <c r="J229" s="234"/>
      <c r="K229" s="234"/>
      <c r="L229" s="234"/>
      <c r="M229" s="234"/>
      <c r="N229" s="234"/>
      <c r="O229" s="234"/>
      <c r="P229" s="234"/>
      <c r="Q229" s="234"/>
      <c r="R229" s="234"/>
      <c r="S229" s="234"/>
      <c r="T229" s="234"/>
      <c r="U229" s="234"/>
      <c r="V229" s="234"/>
      <c r="W229" s="234"/>
      <c r="X229" s="234"/>
      <c r="Y229" s="234"/>
      <c r="Z229" s="234"/>
      <c r="AA229" s="234"/>
      <c r="AB229" s="234"/>
      <c r="AC229" s="234"/>
      <c r="AD229" s="234"/>
      <c r="AE229" s="234"/>
      <c r="AF229" s="234"/>
      <c r="AG229" s="234"/>
      <c r="AH229" s="234"/>
      <c r="AI229" s="234"/>
      <c r="AJ229" s="234"/>
    </row>
    <row r="230" customFormat="false" ht="12.75" hidden="false" customHeight="false" outlineLevel="0" collapsed="false">
      <c r="J230" s="234"/>
      <c r="K230" s="234"/>
      <c r="L230" s="234"/>
      <c r="M230" s="234"/>
      <c r="N230" s="234"/>
      <c r="O230" s="234"/>
      <c r="P230" s="234"/>
      <c r="Q230" s="234"/>
      <c r="R230" s="234"/>
      <c r="S230" s="234"/>
      <c r="T230" s="234"/>
      <c r="U230" s="234"/>
      <c r="V230" s="234"/>
      <c r="W230" s="234"/>
      <c r="X230" s="234"/>
      <c r="Y230" s="234"/>
      <c r="Z230" s="234"/>
      <c r="AA230" s="234"/>
      <c r="AB230" s="234"/>
      <c r="AC230" s="234"/>
      <c r="AD230" s="234"/>
      <c r="AE230" s="234"/>
      <c r="AF230" s="234"/>
      <c r="AG230" s="234"/>
      <c r="AH230" s="234"/>
      <c r="AI230" s="234"/>
      <c r="AJ230" s="234"/>
    </row>
    <row r="231" customFormat="false" ht="12.75" hidden="false" customHeight="false" outlineLevel="0" collapsed="false">
      <c r="J231" s="234"/>
      <c r="K231" s="234"/>
      <c r="L231" s="234"/>
      <c r="M231" s="234"/>
      <c r="N231" s="234"/>
      <c r="O231" s="234"/>
      <c r="P231" s="234"/>
      <c r="Q231" s="234"/>
      <c r="R231" s="234"/>
      <c r="S231" s="234"/>
      <c r="T231" s="234"/>
      <c r="U231" s="234"/>
      <c r="V231" s="234"/>
      <c r="W231" s="234"/>
      <c r="X231" s="234"/>
      <c r="Y231" s="234"/>
      <c r="Z231" s="234"/>
      <c r="AA231" s="234"/>
      <c r="AB231" s="234"/>
      <c r="AC231" s="234"/>
      <c r="AD231" s="234"/>
      <c r="AE231" s="234"/>
      <c r="AF231" s="234"/>
      <c r="AG231" s="234"/>
      <c r="AH231" s="234"/>
      <c r="AI231" s="234"/>
      <c r="AJ231" s="234"/>
    </row>
    <row r="232" customFormat="false" ht="12.75" hidden="false" customHeight="false" outlineLevel="0" collapsed="false"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  <c r="W232" s="234"/>
      <c r="X232" s="234"/>
      <c r="Y232" s="234"/>
      <c r="Z232" s="234"/>
      <c r="AA232" s="234"/>
      <c r="AB232" s="234"/>
      <c r="AC232" s="234"/>
      <c r="AD232" s="234"/>
      <c r="AE232" s="234"/>
      <c r="AF232" s="234"/>
      <c r="AG232" s="234"/>
      <c r="AH232" s="234"/>
      <c r="AI232" s="234"/>
      <c r="AJ232" s="234"/>
    </row>
    <row r="233" customFormat="false" ht="12.75" hidden="false" customHeight="false" outlineLevel="0" collapsed="false">
      <c r="J233" s="234"/>
      <c r="K233" s="234"/>
      <c r="L233" s="234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  <c r="W233" s="234"/>
      <c r="X233" s="234"/>
      <c r="Y233" s="234"/>
      <c r="Z233" s="234"/>
      <c r="AA233" s="234"/>
      <c r="AB233" s="234"/>
      <c r="AC233" s="234"/>
      <c r="AD233" s="234"/>
      <c r="AE233" s="234"/>
      <c r="AF233" s="234"/>
      <c r="AG233" s="234"/>
      <c r="AH233" s="234"/>
      <c r="AI233" s="234"/>
      <c r="AJ233" s="234"/>
    </row>
    <row r="234" customFormat="false" ht="12.75" hidden="false" customHeight="false" outlineLevel="0" collapsed="false">
      <c r="J234" s="234"/>
      <c r="K234" s="234"/>
      <c r="L234" s="234"/>
      <c r="M234" s="234"/>
      <c r="N234" s="234"/>
      <c r="O234" s="234"/>
      <c r="P234" s="234"/>
      <c r="Q234" s="234"/>
      <c r="R234" s="234"/>
      <c r="S234" s="234"/>
      <c r="T234" s="234"/>
      <c r="U234" s="234"/>
      <c r="V234" s="234"/>
      <c r="W234" s="234"/>
      <c r="X234" s="234"/>
      <c r="Y234" s="234"/>
      <c r="Z234" s="234"/>
      <c r="AA234" s="234"/>
      <c r="AB234" s="234"/>
      <c r="AC234" s="234"/>
      <c r="AD234" s="234"/>
      <c r="AE234" s="234"/>
      <c r="AF234" s="234"/>
      <c r="AG234" s="234"/>
      <c r="AH234" s="234"/>
      <c r="AI234" s="234"/>
      <c r="AJ234" s="234"/>
    </row>
    <row r="235" customFormat="false" ht="12.75" hidden="false" customHeight="false" outlineLevel="0" collapsed="false">
      <c r="J235" s="234"/>
      <c r="K235" s="234"/>
      <c r="L235" s="234"/>
      <c r="M235" s="234"/>
      <c r="N235" s="234"/>
      <c r="O235" s="234"/>
      <c r="P235" s="234"/>
      <c r="Q235" s="234"/>
      <c r="R235" s="234"/>
      <c r="S235" s="234"/>
      <c r="T235" s="234"/>
      <c r="U235" s="234"/>
      <c r="V235" s="234"/>
      <c r="W235" s="234"/>
      <c r="X235" s="234"/>
      <c r="Y235" s="234"/>
      <c r="Z235" s="234"/>
      <c r="AA235" s="234"/>
      <c r="AB235" s="234"/>
      <c r="AC235" s="234"/>
      <c r="AD235" s="234"/>
      <c r="AE235" s="234"/>
      <c r="AF235" s="234"/>
      <c r="AG235" s="234"/>
      <c r="AH235" s="234"/>
      <c r="AI235" s="234"/>
      <c r="AJ235" s="234"/>
    </row>
    <row r="236" customFormat="false" ht="12.75" hidden="false" customHeight="false" outlineLevel="0" collapsed="false">
      <c r="J236" s="234"/>
      <c r="K236" s="234"/>
      <c r="L236" s="234"/>
      <c r="M236" s="234"/>
      <c r="N236" s="234"/>
      <c r="O236" s="234"/>
      <c r="P236" s="234"/>
      <c r="Q236" s="234"/>
      <c r="R236" s="234"/>
      <c r="S236" s="234"/>
      <c r="T236" s="234"/>
      <c r="U236" s="234"/>
      <c r="V236" s="234"/>
      <c r="W236" s="234"/>
      <c r="X236" s="234"/>
      <c r="Y236" s="234"/>
      <c r="Z236" s="234"/>
      <c r="AA236" s="234"/>
      <c r="AB236" s="234"/>
      <c r="AC236" s="234"/>
      <c r="AD236" s="234"/>
      <c r="AE236" s="234"/>
      <c r="AF236" s="234"/>
      <c r="AG236" s="234"/>
      <c r="AH236" s="234"/>
      <c r="AI236" s="234"/>
      <c r="AJ236" s="234"/>
    </row>
    <row r="237" customFormat="false" ht="12.75" hidden="false" customHeight="false" outlineLevel="0" collapsed="false">
      <c r="J237" s="234"/>
      <c r="K237" s="234"/>
      <c r="L237" s="234"/>
      <c r="M237" s="234"/>
      <c r="N237" s="234"/>
      <c r="O237" s="234"/>
      <c r="P237" s="234"/>
      <c r="Q237" s="234"/>
      <c r="R237" s="234"/>
      <c r="S237" s="234"/>
      <c r="T237" s="234"/>
      <c r="U237" s="234"/>
      <c r="V237" s="234"/>
      <c r="W237" s="234"/>
      <c r="X237" s="234"/>
      <c r="Y237" s="234"/>
      <c r="Z237" s="234"/>
      <c r="AA237" s="234"/>
      <c r="AB237" s="234"/>
      <c r="AC237" s="234"/>
      <c r="AD237" s="234"/>
      <c r="AE237" s="234"/>
      <c r="AF237" s="234"/>
      <c r="AG237" s="234"/>
      <c r="AH237" s="234"/>
      <c r="AI237" s="234"/>
      <c r="AJ237" s="234"/>
    </row>
    <row r="238" customFormat="false" ht="12.75" hidden="false" customHeight="false" outlineLevel="0" collapsed="false">
      <c r="J238" s="234"/>
      <c r="K238" s="234"/>
      <c r="L238" s="234"/>
      <c r="M238" s="234"/>
      <c r="N238" s="234"/>
      <c r="O238" s="234"/>
      <c r="P238" s="234"/>
      <c r="Q238" s="234"/>
      <c r="R238" s="234"/>
      <c r="S238" s="234"/>
      <c r="T238" s="234"/>
      <c r="U238" s="234"/>
      <c r="V238" s="234"/>
      <c r="W238" s="234"/>
      <c r="X238" s="234"/>
      <c r="Y238" s="234"/>
      <c r="Z238" s="234"/>
      <c r="AA238" s="234"/>
      <c r="AB238" s="234"/>
      <c r="AC238" s="234"/>
      <c r="AD238" s="234"/>
      <c r="AE238" s="234"/>
      <c r="AF238" s="234"/>
      <c r="AG238" s="234"/>
      <c r="AH238" s="234"/>
      <c r="AI238" s="234"/>
      <c r="AJ238" s="234"/>
    </row>
    <row r="239" customFormat="false" ht="12.75" hidden="false" customHeight="false" outlineLevel="0" collapsed="false">
      <c r="J239" s="234"/>
      <c r="K239" s="234"/>
      <c r="L239" s="234"/>
      <c r="M239" s="234"/>
      <c r="N239" s="234"/>
      <c r="O239" s="234"/>
      <c r="P239" s="234"/>
      <c r="Q239" s="234"/>
      <c r="R239" s="234"/>
      <c r="S239" s="234"/>
      <c r="T239" s="234"/>
      <c r="U239" s="234"/>
      <c r="V239" s="234"/>
      <c r="W239" s="234"/>
      <c r="X239" s="234"/>
      <c r="Y239" s="234"/>
      <c r="Z239" s="234"/>
      <c r="AA239" s="234"/>
      <c r="AB239" s="234"/>
      <c r="AC239" s="234"/>
      <c r="AD239" s="234"/>
      <c r="AE239" s="234"/>
      <c r="AF239" s="234"/>
      <c r="AG239" s="234"/>
      <c r="AH239" s="234"/>
      <c r="AI239" s="234"/>
      <c r="AJ239" s="234"/>
    </row>
    <row r="240" customFormat="false" ht="12.75" hidden="false" customHeight="false" outlineLevel="0" collapsed="false">
      <c r="J240" s="234"/>
      <c r="K240" s="234"/>
      <c r="L240" s="234"/>
      <c r="M240" s="234"/>
      <c r="N240" s="234"/>
      <c r="O240" s="234"/>
      <c r="P240" s="234"/>
      <c r="Q240" s="234"/>
      <c r="R240" s="234"/>
      <c r="S240" s="234"/>
      <c r="T240" s="234"/>
      <c r="U240" s="234"/>
      <c r="V240" s="234"/>
      <c r="W240" s="234"/>
      <c r="X240" s="234"/>
      <c r="Y240" s="234"/>
      <c r="Z240" s="234"/>
      <c r="AA240" s="234"/>
      <c r="AB240" s="234"/>
      <c r="AC240" s="234"/>
      <c r="AD240" s="234"/>
      <c r="AE240" s="234"/>
      <c r="AF240" s="234"/>
      <c r="AG240" s="234"/>
      <c r="AH240" s="234"/>
      <c r="AI240" s="234"/>
      <c r="AJ240" s="234"/>
    </row>
    <row r="241" customFormat="false" ht="12.75" hidden="false" customHeight="false" outlineLevel="0" collapsed="false">
      <c r="J241" s="234"/>
      <c r="K241" s="234"/>
      <c r="L241" s="234"/>
      <c r="M241" s="234"/>
      <c r="N241" s="234"/>
      <c r="O241" s="234"/>
      <c r="P241" s="234"/>
      <c r="Q241" s="234"/>
      <c r="R241" s="234"/>
      <c r="S241" s="234"/>
      <c r="T241" s="234"/>
      <c r="U241" s="234"/>
      <c r="V241" s="234"/>
      <c r="W241" s="234"/>
      <c r="X241" s="234"/>
      <c r="Y241" s="234"/>
      <c r="Z241" s="234"/>
      <c r="AA241" s="234"/>
      <c r="AB241" s="234"/>
      <c r="AC241" s="234"/>
      <c r="AD241" s="234"/>
      <c r="AE241" s="234"/>
      <c r="AF241" s="234"/>
      <c r="AG241" s="234"/>
      <c r="AH241" s="234"/>
      <c r="AI241" s="234"/>
      <c r="AJ241" s="234"/>
    </row>
    <row r="242" customFormat="false" ht="12.75" hidden="false" customHeight="false" outlineLevel="0" collapsed="false">
      <c r="J242" s="234"/>
      <c r="K242" s="234"/>
      <c r="L242" s="234"/>
      <c r="M242" s="234"/>
      <c r="N242" s="234"/>
      <c r="O242" s="234"/>
      <c r="P242" s="234"/>
      <c r="Q242" s="234"/>
      <c r="R242" s="234"/>
      <c r="S242" s="234"/>
      <c r="T242" s="234"/>
      <c r="U242" s="234"/>
      <c r="V242" s="234"/>
      <c r="W242" s="234"/>
      <c r="X242" s="234"/>
      <c r="Y242" s="234"/>
      <c r="Z242" s="234"/>
      <c r="AA242" s="234"/>
      <c r="AB242" s="234"/>
      <c r="AC242" s="234"/>
      <c r="AD242" s="234"/>
      <c r="AE242" s="234"/>
      <c r="AF242" s="234"/>
      <c r="AG242" s="234"/>
      <c r="AH242" s="234"/>
      <c r="AI242" s="234"/>
      <c r="AJ242" s="234"/>
    </row>
    <row r="243" customFormat="false" ht="12.75" hidden="false" customHeight="false" outlineLevel="0" collapsed="false">
      <c r="J243" s="234"/>
      <c r="K243" s="234"/>
      <c r="L243" s="234"/>
      <c r="M243" s="234"/>
      <c r="N243" s="234"/>
      <c r="O243" s="234"/>
      <c r="P243" s="234"/>
      <c r="Q243" s="234"/>
      <c r="R243" s="234"/>
      <c r="S243" s="234"/>
      <c r="T243" s="234"/>
      <c r="U243" s="234"/>
      <c r="V243" s="234"/>
      <c r="W243" s="234"/>
      <c r="X243" s="234"/>
      <c r="Y243" s="234"/>
      <c r="Z243" s="234"/>
      <c r="AA243" s="234"/>
      <c r="AB243" s="234"/>
      <c r="AC243" s="234"/>
      <c r="AD243" s="234"/>
      <c r="AE243" s="234"/>
      <c r="AF243" s="234"/>
      <c r="AG243" s="234"/>
      <c r="AH243" s="234"/>
      <c r="AI243" s="234"/>
      <c r="AJ243" s="234"/>
    </row>
    <row r="244" customFormat="false" ht="12.75" hidden="false" customHeight="false" outlineLevel="0" collapsed="false">
      <c r="J244" s="234"/>
      <c r="K244" s="234"/>
      <c r="L244" s="234"/>
      <c r="M244" s="234"/>
      <c r="N244" s="234"/>
      <c r="O244" s="234"/>
      <c r="P244" s="234"/>
      <c r="Q244" s="234"/>
      <c r="R244" s="234"/>
      <c r="S244" s="234"/>
      <c r="T244" s="234"/>
      <c r="U244" s="234"/>
      <c r="V244" s="234"/>
      <c r="W244" s="234"/>
      <c r="X244" s="234"/>
      <c r="Y244" s="234"/>
      <c r="Z244" s="234"/>
      <c r="AA244" s="234"/>
      <c r="AB244" s="234"/>
      <c r="AC244" s="234"/>
      <c r="AD244" s="234"/>
      <c r="AE244" s="234"/>
      <c r="AF244" s="234"/>
      <c r="AG244" s="234"/>
      <c r="AH244" s="234"/>
      <c r="AI244" s="234"/>
      <c r="AJ244" s="234"/>
    </row>
    <row r="245" customFormat="false" ht="12.75" hidden="false" customHeight="false" outlineLevel="0" collapsed="false">
      <c r="J245" s="234"/>
      <c r="K245" s="234"/>
      <c r="L245" s="234"/>
      <c r="M245" s="234"/>
      <c r="N245" s="234"/>
      <c r="O245" s="234"/>
      <c r="P245" s="234"/>
      <c r="Q245" s="234"/>
      <c r="R245" s="234"/>
      <c r="S245" s="234"/>
      <c r="T245" s="234"/>
      <c r="U245" s="234"/>
      <c r="V245" s="234"/>
      <c r="W245" s="234"/>
      <c r="X245" s="234"/>
      <c r="Y245" s="234"/>
      <c r="Z245" s="234"/>
      <c r="AA245" s="234"/>
      <c r="AB245" s="234"/>
      <c r="AC245" s="234"/>
      <c r="AD245" s="234"/>
      <c r="AE245" s="234"/>
      <c r="AF245" s="234"/>
      <c r="AG245" s="234"/>
      <c r="AH245" s="234"/>
      <c r="AI245" s="234"/>
      <c r="AJ245" s="234"/>
    </row>
    <row r="246" customFormat="false" ht="12.75" hidden="false" customHeight="false" outlineLevel="0" collapsed="false">
      <c r="J246" s="234"/>
      <c r="K246" s="234"/>
      <c r="L246" s="234"/>
      <c r="M246" s="234"/>
      <c r="N246" s="234"/>
      <c r="O246" s="234"/>
      <c r="P246" s="234"/>
      <c r="Q246" s="234"/>
      <c r="R246" s="234"/>
      <c r="S246" s="234"/>
      <c r="T246" s="234"/>
      <c r="U246" s="234"/>
      <c r="V246" s="234"/>
      <c r="W246" s="234"/>
      <c r="X246" s="234"/>
      <c r="Y246" s="234"/>
      <c r="Z246" s="234"/>
      <c r="AA246" s="234"/>
      <c r="AB246" s="234"/>
      <c r="AC246" s="234"/>
      <c r="AD246" s="234"/>
      <c r="AE246" s="234"/>
      <c r="AF246" s="234"/>
      <c r="AG246" s="234"/>
      <c r="AH246" s="234"/>
      <c r="AI246" s="234"/>
      <c r="AJ246" s="234"/>
    </row>
    <row r="247" customFormat="false" ht="12.75" hidden="false" customHeight="false" outlineLevel="0" collapsed="false">
      <c r="J247" s="234"/>
      <c r="K247" s="234"/>
      <c r="L247" s="234"/>
      <c r="M247" s="234"/>
      <c r="N247" s="234"/>
      <c r="O247" s="234"/>
      <c r="P247" s="234"/>
      <c r="Q247" s="234"/>
      <c r="R247" s="234"/>
      <c r="S247" s="234"/>
      <c r="T247" s="234"/>
      <c r="U247" s="234"/>
      <c r="V247" s="234"/>
      <c r="W247" s="234"/>
      <c r="X247" s="234"/>
      <c r="Y247" s="234"/>
      <c r="Z247" s="234"/>
      <c r="AA247" s="234"/>
      <c r="AB247" s="234"/>
      <c r="AC247" s="234"/>
      <c r="AD247" s="234"/>
      <c r="AE247" s="234"/>
      <c r="AF247" s="234"/>
      <c r="AG247" s="234"/>
      <c r="AH247" s="234"/>
      <c r="AI247" s="234"/>
      <c r="AJ247" s="234"/>
    </row>
    <row r="248" customFormat="false" ht="12.75" hidden="false" customHeight="false" outlineLevel="0" collapsed="false">
      <c r="J248" s="234"/>
      <c r="K248" s="234"/>
      <c r="L248" s="234"/>
      <c r="M248" s="234"/>
      <c r="N248" s="234"/>
      <c r="O248" s="234"/>
      <c r="P248" s="234"/>
      <c r="Q248" s="234"/>
      <c r="R248" s="234"/>
      <c r="S248" s="234"/>
      <c r="T248" s="234"/>
      <c r="U248" s="234"/>
      <c r="V248" s="234"/>
      <c r="W248" s="234"/>
      <c r="X248" s="234"/>
      <c r="Y248" s="234"/>
      <c r="Z248" s="234"/>
      <c r="AA248" s="234"/>
      <c r="AB248" s="234"/>
      <c r="AC248" s="234"/>
      <c r="AD248" s="234"/>
      <c r="AE248" s="234"/>
      <c r="AF248" s="234"/>
      <c r="AG248" s="234"/>
      <c r="AH248" s="234"/>
      <c r="AI248" s="234"/>
      <c r="AJ248" s="234"/>
    </row>
    <row r="249" customFormat="false" ht="12.75" hidden="false" customHeight="false" outlineLevel="0" collapsed="false">
      <c r="J249" s="234"/>
      <c r="K249" s="234"/>
      <c r="L249" s="234"/>
      <c r="M249" s="234"/>
      <c r="N249" s="234"/>
      <c r="O249" s="234"/>
      <c r="P249" s="234"/>
      <c r="Q249" s="234"/>
      <c r="R249" s="234"/>
      <c r="S249" s="234"/>
      <c r="T249" s="234"/>
      <c r="U249" s="234"/>
      <c r="V249" s="234"/>
      <c r="W249" s="234"/>
      <c r="X249" s="234"/>
      <c r="Y249" s="234"/>
      <c r="Z249" s="234"/>
      <c r="AA249" s="234"/>
      <c r="AB249" s="234"/>
      <c r="AC249" s="234"/>
      <c r="AD249" s="234"/>
      <c r="AE249" s="234"/>
      <c r="AF249" s="234"/>
      <c r="AG249" s="234"/>
      <c r="AH249" s="234"/>
      <c r="AI249" s="234"/>
      <c r="AJ249" s="234"/>
    </row>
    <row r="250" customFormat="false" ht="12.75" hidden="false" customHeight="false" outlineLevel="0" collapsed="false">
      <c r="J250" s="234"/>
      <c r="K250" s="234"/>
      <c r="L250" s="234"/>
      <c r="M250" s="234"/>
      <c r="N250" s="234"/>
      <c r="O250" s="234"/>
      <c r="P250" s="234"/>
      <c r="Q250" s="234"/>
      <c r="R250" s="234"/>
      <c r="S250" s="234"/>
      <c r="T250" s="234"/>
      <c r="U250" s="234"/>
      <c r="V250" s="234"/>
      <c r="W250" s="234"/>
      <c r="X250" s="234"/>
      <c r="Y250" s="234"/>
      <c r="Z250" s="234"/>
      <c r="AA250" s="234"/>
      <c r="AB250" s="234"/>
      <c r="AC250" s="234"/>
      <c r="AD250" s="234"/>
      <c r="AE250" s="234"/>
      <c r="AF250" s="234"/>
      <c r="AG250" s="234"/>
      <c r="AH250" s="234"/>
      <c r="AI250" s="234"/>
      <c r="AJ250" s="234"/>
    </row>
    <row r="251" customFormat="false" ht="12.75" hidden="false" customHeight="false" outlineLevel="0" collapsed="false">
      <c r="J251" s="234"/>
      <c r="K251" s="234"/>
      <c r="L251" s="234"/>
      <c r="M251" s="234"/>
      <c r="N251" s="234"/>
      <c r="O251" s="234"/>
      <c r="P251" s="234"/>
      <c r="Q251" s="234"/>
      <c r="R251" s="234"/>
      <c r="S251" s="234"/>
      <c r="T251" s="234"/>
      <c r="U251" s="234"/>
      <c r="V251" s="234"/>
      <c r="W251" s="234"/>
      <c r="X251" s="234"/>
      <c r="Y251" s="234"/>
      <c r="Z251" s="234"/>
      <c r="AA251" s="234"/>
      <c r="AB251" s="234"/>
      <c r="AC251" s="234"/>
      <c r="AD251" s="234"/>
      <c r="AE251" s="234"/>
      <c r="AF251" s="234"/>
      <c r="AG251" s="234"/>
      <c r="AH251" s="234"/>
      <c r="AI251" s="234"/>
      <c r="AJ251" s="234"/>
    </row>
    <row r="252" customFormat="false" ht="12.75" hidden="false" customHeight="false" outlineLevel="0" collapsed="false">
      <c r="J252" s="234"/>
      <c r="K252" s="234"/>
      <c r="L252" s="234"/>
      <c r="M252" s="234"/>
      <c r="N252" s="234"/>
      <c r="O252" s="234"/>
      <c r="P252" s="234"/>
      <c r="Q252" s="234"/>
      <c r="R252" s="234"/>
      <c r="S252" s="234"/>
      <c r="T252" s="234"/>
      <c r="U252" s="234"/>
      <c r="V252" s="234"/>
      <c r="W252" s="234"/>
      <c r="X252" s="234"/>
      <c r="Y252" s="234"/>
      <c r="Z252" s="234"/>
      <c r="AA252" s="234"/>
      <c r="AB252" s="234"/>
      <c r="AC252" s="234"/>
      <c r="AD252" s="234"/>
      <c r="AE252" s="234"/>
      <c r="AF252" s="234"/>
      <c r="AG252" s="234"/>
      <c r="AH252" s="234"/>
      <c r="AI252" s="234"/>
      <c r="AJ252" s="234"/>
    </row>
    <row r="253" customFormat="false" ht="12.75" hidden="false" customHeight="false" outlineLevel="0" collapsed="false">
      <c r="J253" s="234"/>
      <c r="K253" s="234"/>
      <c r="L253" s="234"/>
      <c r="M253" s="234"/>
      <c r="N253" s="234"/>
      <c r="O253" s="234"/>
      <c r="P253" s="234"/>
      <c r="Q253" s="234"/>
      <c r="R253" s="234"/>
      <c r="S253" s="234"/>
      <c r="T253" s="234"/>
      <c r="U253" s="234"/>
      <c r="V253" s="234"/>
      <c r="W253" s="234"/>
      <c r="X253" s="234"/>
      <c r="Y253" s="234"/>
      <c r="Z253" s="234"/>
      <c r="AA253" s="234"/>
      <c r="AB253" s="234"/>
      <c r="AC253" s="234"/>
      <c r="AD253" s="234"/>
      <c r="AE253" s="234"/>
      <c r="AF253" s="234"/>
      <c r="AG253" s="234"/>
      <c r="AH253" s="234"/>
      <c r="AI253" s="234"/>
      <c r="AJ253" s="234"/>
    </row>
    <row r="254" customFormat="false" ht="12.75" hidden="false" customHeight="false" outlineLevel="0" collapsed="false">
      <c r="J254" s="234"/>
      <c r="K254" s="234"/>
      <c r="L254" s="234"/>
      <c r="M254" s="234"/>
      <c r="N254" s="234"/>
      <c r="O254" s="234"/>
      <c r="P254" s="234"/>
      <c r="Q254" s="234"/>
      <c r="R254" s="234"/>
      <c r="S254" s="234"/>
      <c r="T254" s="234"/>
      <c r="U254" s="234"/>
      <c r="V254" s="234"/>
      <c r="W254" s="234"/>
      <c r="X254" s="234"/>
      <c r="Y254" s="234"/>
      <c r="Z254" s="234"/>
      <c r="AA254" s="234"/>
      <c r="AB254" s="234"/>
      <c r="AC254" s="234"/>
      <c r="AD254" s="234"/>
      <c r="AE254" s="234"/>
      <c r="AF254" s="234"/>
      <c r="AG254" s="234"/>
      <c r="AH254" s="234"/>
      <c r="AI254" s="234"/>
      <c r="AJ254" s="234"/>
    </row>
    <row r="255" customFormat="false" ht="12.75" hidden="false" customHeight="false" outlineLevel="0" collapsed="false">
      <c r="J255" s="234"/>
      <c r="K255" s="234"/>
      <c r="L255" s="234"/>
      <c r="M255" s="234"/>
      <c r="N255" s="234"/>
      <c r="O255" s="234"/>
      <c r="P255" s="234"/>
      <c r="Q255" s="234"/>
      <c r="R255" s="234"/>
      <c r="S255" s="234"/>
      <c r="T255" s="234"/>
      <c r="U255" s="234"/>
      <c r="V255" s="234"/>
      <c r="W255" s="234"/>
      <c r="X255" s="234"/>
      <c r="Y255" s="234"/>
      <c r="Z255" s="234"/>
      <c r="AA255" s="234"/>
      <c r="AB255" s="234"/>
      <c r="AC255" s="234"/>
      <c r="AD255" s="234"/>
      <c r="AE255" s="234"/>
      <c r="AF255" s="234"/>
      <c r="AG255" s="234"/>
      <c r="AH255" s="234"/>
      <c r="AI255" s="234"/>
      <c r="AJ255" s="234"/>
    </row>
    <row r="256" customFormat="false" ht="12.75" hidden="false" customHeight="false" outlineLevel="0" collapsed="false">
      <c r="J256" s="234"/>
      <c r="K256" s="234"/>
      <c r="L256" s="234"/>
      <c r="M256" s="234"/>
      <c r="N256" s="234"/>
      <c r="O256" s="234"/>
      <c r="P256" s="234"/>
      <c r="Q256" s="234"/>
      <c r="R256" s="234"/>
      <c r="S256" s="234"/>
      <c r="T256" s="234"/>
      <c r="U256" s="234"/>
      <c r="V256" s="234"/>
      <c r="W256" s="234"/>
      <c r="X256" s="234"/>
      <c r="Y256" s="234"/>
      <c r="Z256" s="234"/>
      <c r="AA256" s="234"/>
      <c r="AB256" s="234"/>
      <c r="AC256" s="234"/>
      <c r="AD256" s="234"/>
      <c r="AE256" s="234"/>
      <c r="AF256" s="234"/>
      <c r="AG256" s="234"/>
      <c r="AH256" s="234"/>
      <c r="AI256" s="234"/>
      <c r="AJ256" s="234"/>
    </row>
    <row r="257" customFormat="false" ht="12.75" hidden="false" customHeight="false" outlineLevel="0" collapsed="false">
      <c r="J257" s="234"/>
      <c r="K257" s="234"/>
      <c r="L257" s="234"/>
      <c r="M257" s="234"/>
      <c r="N257" s="234"/>
      <c r="O257" s="234"/>
      <c r="P257" s="234"/>
      <c r="Q257" s="234"/>
      <c r="R257" s="234"/>
      <c r="S257" s="234"/>
      <c r="T257" s="234"/>
      <c r="U257" s="234"/>
      <c r="V257" s="234"/>
      <c r="W257" s="234"/>
      <c r="X257" s="234"/>
      <c r="Y257" s="234"/>
      <c r="Z257" s="234"/>
      <c r="AA257" s="234"/>
      <c r="AB257" s="234"/>
      <c r="AC257" s="234"/>
      <c r="AD257" s="234"/>
      <c r="AE257" s="234"/>
      <c r="AF257" s="234"/>
      <c r="AG257" s="234"/>
      <c r="AH257" s="234"/>
      <c r="AI257" s="234"/>
      <c r="AJ257" s="234"/>
    </row>
    <row r="258" customFormat="false" ht="12.75" hidden="false" customHeight="false" outlineLevel="0" collapsed="false">
      <c r="J258" s="234"/>
      <c r="K258" s="234"/>
      <c r="L258" s="234"/>
      <c r="M258" s="234"/>
      <c r="N258" s="234"/>
      <c r="O258" s="234"/>
      <c r="P258" s="234"/>
      <c r="Q258" s="234"/>
      <c r="R258" s="234"/>
      <c r="S258" s="234"/>
      <c r="T258" s="234"/>
      <c r="U258" s="234"/>
      <c r="V258" s="234"/>
      <c r="W258" s="234"/>
      <c r="X258" s="234"/>
      <c r="Y258" s="234"/>
      <c r="Z258" s="234"/>
      <c r="AA258" s="234"/>
      <c r="AB258" s="234"/>
      <c r="AC258" s="234"/>
      <c r="AD258" s="234"/>
      <c r="AE258" s="234"/>
      <c r="AF258" s="234"/>
      <c r="AG258" s="234"/>
      <c r="AH258" s="234"/>
      <c r="AI258" s="234"/>
      <c r="AJ258" s="234"/>
    </row>
    <row r="259" customFormat="false" ht="12.75" hidden="false" customHeight="false" outlineLevel="0" collapsed="false">
      <c r="J259" s="234"/>
      <c r="K259" s="234"/>
      <c r="L259" s="234"/>
      <c r="M259" s="234"/>
      <c r="N259" s="234"/>
      <c r="O259" s="234"/>
      <c r="P259" s="234"/>
      <c r="Q259" s="234"/>
      <c r="R259" s="234"/>
      <c r="S259" s="234"/>
      <c r="T259" s="234"/>
      <c r="U259" s="234"/>
      <c r="V259" s="234"/>
      <c r="W259" s="234"/>
      <c r="X259" s="234"/>
      <c r="Y259" s="234"/>
      <c r="Z259" s="234"/>
      <c r="AA259" s="234"/>
      <c r="AB259" s="234"/>
      <c r="AC259" s="234"/>
      <c r="AD259" s="234"/>
      <c r="AE259" s="234"/>
      <c r="AF259" s="234"/>
      <c r="AG259" s="234"/>
      <c r="AH259" s="234"/>
      <c r="AI259" s="234"/>
      <c r="AJ259" s="234"/>
    </row>
    <row r="260" customFormat="false" ht="12.75" hidden="false" customHeight="false" outlineLevel="0" collapsed="false">
      <c r="J260" s="234"/>
      <c r="K260" s="234"/>
      <c r="L260" s="234"/>
      <c r="M260" s="234"/>
      <c r="N260" s="234"/>
      <c r="O260" s="234"/>
      <c r="P260" s="234"/>
      <c r="Q260" s="234"/>
      <c r="R260" s="234"/>
      <c r="S260" s="234"/>
      <c r="T260" s="234"/>
      <c r="U260" s="234"/>
      <c r="V260" s="234"/>
      <c r="W260" s="234"/>
      <c r="X260" s="234"/>
      <c r="Y260" s="234"/>
      <c r="Z260" s="234"/>
      <c r="AA260" s="234"/>
      <c r="AB260" s="234"/>
      <c r="AC260" s="234"/>
      <c r="AD260" s="234"/>
      <c r="AE260" s="234"/>
      <c r="AF260" s="234"/>
      <c r="AG260" s="234"/>
      <c r="AH260" s="234"/>
      <c r="AI260" s="234"/>
      <c r="AJ260" s="234"/>
    </row>
    <row r="261" customFormat="false" ht="12.75" hidden="false" customHeight="false" outlineLevel="0" collapsed="false">
      <c r="J261" s="234"/>
      <c r="K261" s="234"/>
      <c r="L261" s="234"/>
      <c r="M261" s="234"/>
      <c r="N261" s="234"/>
      <c r="O261" s="234"/>
      <c r="P261" s="234"/>
      <c r="Q261" s="234"/>
      <c r="R261" s="234"/>
      <c r="S261" s="234"/>
      <c r="T261" s="234"/>
      <c r="U261" s="234"/>
      <c r="V261" s="234"/>
      <c r="W261" s="234"/>
      <c r="X261" s="234"/>
      <c r="Y261" s="234"/>
      <c r="Z261" s="234"/>
      <c r="AA261" s="234"/>
      <c r="AB261" s="234"/>
      <c r="AC261" s="234"/>
      <c r="AD261" s="234"/>
      <c r="AE261" s="234"/>
      <c r="AF261" s="234"/>
      <c r="AG261" s="234"/>
      <c r="AH261" s="234"/>
      <c r="AI261" s="234"/>
      <c r="AJ261" s="234"/>
    </row>
    <row r="262" customFormat="false" ht="12.75" hidden="false" customHeight="false" outlineLevel="0" collapsed="false">
      <c r="J262" s="234"/>
      <c r="K262" s="234"/>
      <c r="L262" s="234"/>
      <c r="M262" s="234"/>
      <c r="N262" s="234"/>
      <c r="O262" s="234"/>
      <c r="P262" s="234"/>
      <c r="Q262" s="234"/>
      <c r="R262" s="234"/>
      <c r="S262" s="234"/>
      <c r="T262" s="234"/>
      <c r="U262" s="234"/>
      <c r="V262" s="234"/>
      <c r="W262" s="234"/>
      <c r="X262" s="234"/>
      <c r="Y262" s="234"/>
      <c r="Z262" s="234"/>
      <c r="AA262" s="234"/>
      <c r="AB262" s="234"/>
      <c r="AC262" s="234"/>
      <c r="AD262" s="234"/>
      <c r="AE262" s="234"/>
      <c r="AF262" s="234"/>
      <c r="AG262" s="234"/>
      <c r="AH262" s="234"/>
      <c r="AI262" s="234"/>
      <c r="AJ262" s="234"/>
    </row>
    <row r="263" customFormat="false" ht="12.75" hidden="false" customHeight="false" outlineLevel="0" collapsed="false">
      <c r="J263" s="234"/>
      <c r="K263" s="234"/>
      <c r="L263" s="234"/>
      <c r="M263" s="234"/>
      <c r="N263" s="234"/>
      <c r="O263" s="234"/>
      <c r="P263" s="234"/>
      <c r="Q263" s="234"/>
      <c r="R263" s="234"/>
      <c r="S263" s="234"/>
      <c r="T263" s="234"/>
      <c r="U263" s="234"/>
      <c r="V263" s="234"/>
      <c r="W263" s="234"/>
      <c r="X263" s="234"/>
      <c r="Y263" s="234"/>
      <c r="Z263" s="234"/>
      <c r="AA263" s="234"/>
      <c r="AB263" s="234"/>
      <c r="AC263" s="234"/>
      <c r="AD263" s="234"/>
      <c r="AE263" s="234"/>
      <c r="AF263" s="234"/>
      <c r="AG263" s="234"/>
      <c r="AH263" s="234"/>
      <c r="AI263" s="234"/>
      <c r="AJ263" s="234"/>
    </row>
    <row r="264" customFormat="false" ht="12.75" hidden="false" customHeight="false" outlineLevel="0" collapsed="false">
      <c r="J264" s="234"/>
      <c r="K264" s="234"/>
      <c r="L264" s="234"/>
      <c r="M264" s="234"/>
      <c r="N264" s="234"/>
      <c r="O264" s="234"/>
      <c r="P264" s="234"/>
      <c r="Q264" s="234"/>
      <c r="R264" s="234"/>
      <c r="S264" s="234"/>
      <c r="T264" s="234"/>
      <c r="U264" s="234"/>
      <c r="V264" s="234"/>
      <c r="W264" s="234"/>
      <c r="X264" s="234"/>
      <c r="Y264" s="234"/>
      <c r="Z264" s="234"/>
      <c r="AA264" s="234"/>
      <c r="AB264" s="234"/>
      <c r="AC264" s="234"/>
      <c r="AD264" s="234"/>
      <c r="AE264" s="234"/>
      <c r="AF264" s="234"/>
      <c r="AG264" s="234"/>
      <c r="AH264" s="234"/>
      <c r="AI264" s="234"/>
      <c r="AJ264" s="234"/>
    </row>
    <row r="265" customFormat="false" ht="12.75" hidden="false" customHeight="false" outlineLevel="0" collapsed="false">
      <c r="J265" s="234"/>
      <c r="K265" s="234"/>
      <c r="L265" s="234"/>
      <c r="M265" s="234"/>
      <c r="N265" s="234"/>
      <c r="O265" s="234"/>
      <c r="P265" s="234"/>
      <c r="Q265" s="234"/>
      <c r="R265" s="234"/>
      <c r="S265" s="234"/>
      <c r="T265" s="234"/>
      <c r="U265" s="234"/>
      <c r="V265" s="234"/>
      <c r="W265" s="234"/>
      <c r="X265" s="234"/>
      <c r="Y265" s="234"/>
      <c r="Z265" s="234"/>
      <c r="AA265" s="234"/>
      <c r="AB265" s="234"/>
      <c r="AC265" s="234"/>
      <c r="AD265" s="234"/>
      <c r="AE265" s="234"/>
      <c r="AF265" s="234"/>
      <c r="AG265" s="234"/>
      <c r="AH265" s="234"/>
      <c r="AI265" s="234"/>
      <c r="AJ265" s="234"/>
    </row>
    <row r="266" customFormat="false" ht="12.75" hidden="false" customHeight="false" outlineLevel="0" collapsed="false">
      <c r="J266" s="234"/>
      <c r="K266" s="234"/>
      <c r="L266" s="234"/>
      <c r="M266" s="234"/>
      <c r="N266" s="234"/>
      <c r="O266" s="234"/>
      <c r="P266" s="234"/>
      <c r="Q266" s="234"/>
      <c r="R266" s="234"/>
      <c r="S266" s="234"/>
      <c r="T266" s="234"/>
      <c r="U266" s="234"/>
      <c r="V266" s="234"/>
      <c r="W266" s="234"/>
      <c r="X266" s="234"/>
      <c r="Y266" s="234"/>
      <c r="Z266" s="234"/>
      <c r="AA266" s="234"/>
      <c r="AB266" s="234"/>
      <c r="AC266" s="234"/>
      <c r="AD266" s="234"/>
      <c r="AE266" s="234"/>
      <c r="AF266" s="234"/>
      <c r="AG266" s="234"/>
      <c r="AH266" s="234"/>
      <c r="AI266" s="234"/>
      <c r="AJ266" s="234"/>
    </row>
    <row r="267" customFormat="false" ht="12.75" hidden="false" customHeight="false" outlineLevel="0" collapsed="false">
      <c r="J267" s="234"/>
      <c r="K267" s="234"/>
      <c r="L267" s="234"/>
      <c r="M267" s="234"/>
      <c r="N267" s="234"/>
      <c r="O267" s="234"/>
      <c r="P267" s="234"/>
      <c r="Q267" s="234"/>
      <c r="R267" s="234"/>
      <c r="S267" s="234"/>
      <c r="T267" s="234"/>
      <c r="U267" s="234"/>
      <c r="V267" s="234"/>
      <c r="W267" s="234"/>
      <c r="X267" s="234"/>
      <c r="Y267" s="234"/>
      <c r="Z267" s="234"/>
      <c r="AA267" s="234"/>
      <c r="AB267" s="234"/>
      <c r="AC267" s="234"/>
      <c r="AD267" s="234"/>
      <c r="AE267" s="234"/>
      <c r="AF267" s="234"/>
      <c r="AG267" s="234"/>
      <c r="AH267" s="234"/>
      <c r="AI267" s="234"/>
      <c r="AJ267" s="234"/>
    </row>
    <row r="268" customFormat="false" ht="12.75" hidden="false" customHeight="false" outlineLevel="0" collapsed="false">
      <c r="J268" s="234"/>
      <c r="K268" s="234"/>
      <c r="L268" s="234"/>
      <c r="M268" s="234"/>
      <c r="N268" s="234"/>
      <c r="O268" s="234"/>
      <c r="P268" s="234"/>
      <c r="Q268" s="234"/>
      <c r="R268" s="234"/>
      <c r="S268" s="234"/>
      <c r="T268" s="234"/>
      <c r="U268" s="234"/>
      <c r="V268" s="234"/>
      <c r="W268" s="234"/>
      <c r="X268" s="234"/>
      <c r="Y268" s="234"/>
      <c r="Z268" s="234"/>
      <c r="AA268" s="234"/>
      <c r="AB268" s="234"/>
      <c r="AC268" s="234"/>
      <c r="AD268" s="234"/>
      <c r="AE268" s="234"/>
      <c r="AF268" s="234"/>
      <c r="AG268" s="234"/>
      <c r="AH268" s="234"/>
      <c r="AI268" s="234"/>
      <c r="AJ268" s="234"/>
    </row>
    <row r="269" customFormat="false" ht="12.75" hidden="false" customHeight="false" outlineLevel="0" collapsed="false">
      <c r="J269" s="234"/>
      <c r="K269" s="234"/>
      <c r="L269" s="234"/>
      <c r="M269" s="234"/>
      <c r="N269" s="234"/>
      <c r="O269" s="234"/>
      <c r="P269" s="234"/>
      <c r="Q269" s="234"/>
      <c r="R269" s="234"/>
      <c r="S269" s="234"/>
      <c r="T269" s="234"/>
      <c r="U269" s="234"/>
      <c r="V269" s="234"/>
      <c r="W269" s="234"/>
      <c r="X269" s="234"/>
      <c r="Y269" s="234"/>
      <c r="Z269" s="234"/>
      <c r="AA269" s="234"/>
      <c r="AB269" s="234"/>
      <c r="AC269" s="234"/>
      <c r="AD269" s="234"/>
      <c r="AE269" s="234"/>
      <c r="AF269" s="234"/>
      <c r="AG269" s="234"/>
      <c r="AH269" s="234"/>
      <c r="AI269" s="234"/>
      <c r="AJ269" s="234"/>
    </row>
    <row r="270" customFormat="false" ht="12.75" hidden="false" customHeight="false" outlineLevel="0" collapsed="false">
      <c r="J270" s="234"/>
      <c r="K270" s="234"/>
      <c r="L270" s="234"/>
      <c r="M270" s="234"/>
      <c r="N270" s="234"/>
      <c r="O270" s="234"/>
      <c r="P270" s="234"/>
      <c r="Q270" s="234"/>
      <c r="R270" s="234"/>
      <c r="S270" s="234"/>
      <c r="T270" s="234"/>
      <c r="U270" s="234"/>
      <c r="V270" s="234"/>
      <c r="W270" s="234"/>
      <c r="X270" s="234"/>
      <c r="Y270" s="234"/>
      <c r="Z270" s="234"/>
      <c r="AA270" s="234"/>
      <c r="AB270" s="234"/>
      <c r="AC270" s="234"/>
      <c r="AD270" s="234"/>
      <c r="AE270" s="234"/>
      <c r="AF270" s="234"/>
      <c r="AG270" s="234"/>
      <c r="AH270" s="234"/>
      <c r="AI270" s="234"/>
      <c r="AJ270" s="234"/>
    </row>
    <row r="271" customFormat="false" ht="12.75" hidden="false" customHeight="false" outlineLevel="0" collapsed="false">
      <c r="J271" s="234"/>
      <c r="K271" s="234"/>
      <c r="L271" s="234"/>
      <c r="M271" s="234"/>
      <c r="N271" s="234"/>
      <c r="O271" s="234"/>
      <c r="P271" s="234"/>
      <c r="Q271" s="234"/>
      <c r="R271" s="234"/>
      <c r="S271" s="234"/>
      <c r="T271" s="234"/>
      <c r="U271" s="234"/>
      <c r="V271" s="234"/>
      <c r="W271" s="234"/>
      <c r="X271" s="234"/>
      <c r="Y271" s="234"/>
      <c r="Z271" s="234"/>
      <c r="AA271" s="234"/>
      <c r="AB271" s="234"/>
      <c r="AC271" s="234"/>
      <c r="AD271" s="234"/>
      <c r="AE271" s="234"/>
      <c r="AF271" s="234"/>
      <c r="AG271" s="234"/>
      <c r="AH271" s="234"/>
      <c r="AI271" s="234"/>
      <c r="AJ271" s="234"/>
    </row>
    <row r="272" customFormat="false" ht="12.75" hidden="false" customHeight="false" outlineLevel="0" collapsed="false">
      <c r="J272" s="234"/>
      <c r="K272" s="234"/>
      <c r="L272" s="234"/>
      <c r="M272" s="234"/>
      <c r="N272" s="234"/>
      <c r="O272" s="234"/>
      <c r="P272" s="234"/>
      <c r="Q272" s="234"/>
      <c r="R272" s="234"/>
      <c r="S272" s="234"/>
      <c r="T272" s="234"/>
      <c r="U272" s="234"/>
      <c r="V272" s="234"/>
      <c r="W272" s="234"/>
      <c r="X272" s="234"/>
      <c r="Y272" s="234"/>
      <c r="Z272" s="234"/>
      <c r="AA272" s="234"/>
      <c r="AB272" s="234"/>
      <c r="AC272" s="234"/>
      <c r="AD272" s="234"/>
      <c r="AE272" s="234"/>
      <c r="AF272" s="234"/>
      <c r="AG272" s="234"/>
      <c r="AH272" s="234"/>
      <c r="AI272" s="234"/>
      <c r="AJ272" s="234"/>
    </row>
    <row r="273" customFormat="false" ht="12.75" hidden="false" customHeight="false" outlineLevel="0" collapsed="false">
      <c r="J273" s="234"/>
      <c r="K273" s="234"/>
      <c r="L273" s="234"/>
      <c r="M273" s="234"/>
      <c r="N273" s="234"/>
      <c r="O273" s="234"/>
      <c r="P273" s="234"/>
      <c r="Q273" s="234"/>
      <c r="R273" s="234"/>
      <c r="S273" s="234"/>
      <c r="T273" s="234"/>
      <c r="U273" s="234"/>
      <c r="V273" s="234"/>
      <c r="W273" s="234"/>
      <c r="X273" s="234"/>
      <c r="Y273" s="234"/>
      <c r="Z273" s="234"/>
      <c r="AA273" s="234"/>
      <c r="AB273" s="234"/>
      <c r="AC273" s="234"/>
      <c r="AD273" s="234"/>
      <c r="AE273" s="234"/>
      <c r="AF273" s="234"/>
      <c r="AG273" s="234"/>
      <c r="AH273" s="234"/>
      <c r="AI273" s="234"/>
      <c r="AJ273" s="234"/>
    </row>
    <row r="274" customFormat="false" ht="12.75" hidden="false" customHeight="false" outlineLevel="0" collapsed="false">
      <c r="J274" s="234"/>
      <c r="K274" s="234"/>
      <c r="L274" s="234"/>
      <c r="M274" s="234"/>
      <c r="N274" s="234"/>
      <c r="O274" s="234"/>
      <c r="P274" s="234"/>
      <c r="Q274" s="234"/>
      <c r="R274" s="234"/>
      <c r="S274" s="234"/>
      <c r="T274" s="234"/>
      <c r="U274" s="234"/>
      <c r="V274" s="234"/>
      <c r="W274" s="234"/>
      <c r="X274" s="234"/>
      <c r="Y274" s="234"/>
      <c r="Z274" s="234"/>
      <c r="AA274" s="234"/>
      <c r="AB274" s="234"/>
      <c r="AC274" s="234"/>
      <c r="AD274" s="234"/>
      <c r="AE274" s="234"/>
      <c r="AF274" s="234"/>
      <c r="AG274" s="234"/>
      <c r="AH274" s="234"/>
      <c r="AI274" s="234"/>
      <c r="AJ274" s="234"/>
    </row>
    <row r="275" customFormat="false" ht="12.75" hidden="false" customHeight="false" outlineLevel="0" collapsed="false">
      <c r="J275" s="234"/>
      <c r="K275" s="234"/>
      <c r="L275" s="234"/>
      <c r="M275" s="234"/>
      <c r="N275" s="234"/>
      <c r="O275" s="234"/>
      <c r="P275" s="234"/>
      <c r="Q275" s="234"/>
      <c r="R275" s="234"/>
      <c r="S275" s="234"/>
      <c r="T275" s="234"/>
      <c r="U275" s="234"/>
      <c r="V275" s="234"/>
      <c r="W275" s="234"/>
      <c r="X275" s="234"/>
      <c r="Y275" s="234"/>
      <c r="Z275" s="234"/>
      <c r="AA275" s="234"/>
      <c r="AB275" s="234"/>
      <c r="AC275" s="234"/>
      <c r="AD275" s="234"/>
      <c r="AE275" s="234"/>
      <c r="AF275" s="234"/>
      <c r="AG275" s="234"/>
      <c r="AH275" s="234"/>
      <c r="AI275" s="234"/>
      <c r="AJ275" s="234"/>
    </row>
    <row r="276" customFormat="false" ht="12.75" hidden="false" customHeight="false" outlineLevel="0" collapsed="false">
      <c r="J276" s="234"/>
      <c r="K276" s="234"/>
      <c r="L276" s="234"/>
      <c r="M276" s="234"/>
      <c r="N276" s="234"/>
      <c r="O276" s="234"/>
      <c r="P276" s="234"/>
      <c r="Q276" s="234"/>
      <c r="R276" s="234"/>
      <c r="S276" s="234"/>
      <c r="T276" s="234"/>
      <c r="U276" s="234"/>
      <c r="V276" s="234"/>
      <c r="W276" s="234"/>
      <c r="X276" s="234"/>
      <c r="Y276" s="234"/>
      <c r="Z276" s="234"/>
      <c r="AA276" s="234"/>
      <c r="AB276" s="234"/>
      <c r="AC276" s="234"/>
      <c r="AD276" s="234"/>
      <c r="AE276" s="234"/>
      <c r="AF276" s="234"/>
      <c r="AG276" s="234"/>
      <c r="AH276" s="234"/>
      <c r="AI276" s="234"/>
      <c r="AJ276" s="234"/>
    </row>
    <row r="277" customFormat="false" ht="12.75" hidden="false" customHeight="false" outlineLevel="0" collapsed="false">
      <c r="J277" s="234"/>
      <c r="K277" s="234"/>
      <c r="L277" s="234"/>
      <c r="M277" s="234"/>
      <c r="N277" s="234"/>
      <c r="O277" s="234"/>
      <c r="P277" s="234"/>
      <c r="Q277" s="234"/>
      <c r="R277" s="234"/>
      <c r="S277" s="234"/>
      <c r="T277" s="234"/>
      <c r="U277" s="234"/>
      <c r="V277" s="234"/>
      <c r="W277" s="234"/>
      <c r="X277" s="234"/>
      <c r="Y277" s="234"/>
      <c r="Z277" s="234"/>
      <c r="AA277" s="234"/>
      <c r="AB277" s="234"/>
      <c r="AC277" s="234"/>
      <c r="AD277" s="234"/>
      <c r="AE277" s="234"/>
      <c r="AF277" s="234"/>
      <c r="AG277" s="234"/>
      <c r="AH277" s="234"/>
      <c r="AI277" s="234"/>
      <c r="AJ277" s="234"/>
    </row>
    <row r="278" customFormat="false" ht="12.75" hidden="false" customHeight="false" outlineLevel="0" collapsed="false">
      <c r="J278" s="234"/>
      <c r="K278" s="234"/>
      <c r="L278" s="234"/>
      <c r="M278" s="234"/>
      <c r="N278" s="234"/>
      <c r="O278" s="234"/>
      <c r="P278" s="234"/>
      <c r="Q278" s="234"/>
      <c r="R278" s="234"/>
      <c r="S278" s="234"/>
      <c r="T278" s="234"/>
      <c r="U278" s="234"/>
      <c r="V278" s="234"/>
      <c r="W278" s="234"/>
      <c r="X278" s="234"/>
      <c r="Y278" s="234"/>
      <c r="Z278" s="234"/>
      <c r="AA278" s="234"/>
      <c r="AB278" s="234"/>
      <c r="AC278" s="234"/>
      <c r="AD278" s="234"/>
      <c r="AE278" s="234"/>
      <c r="AF278" s="234"/>
      <c r="AG278" s="234"/>
      <c r="AH278" s="234"/>
      <c r="AI278" s="234"/>
      <c r="AJ278" s="234"/>
    </row>
    <row r="279" customFormat="false" ht="12.75" hidden="false" customHeight="false" outlineLevel="0" collapsed="false">
      <c r="J279" s="234"/>
      <c r="K279" s="234"/>
      <c r="L279" s="234"/>
      <c r="M279" s="234"/>
      <c r="N279" s="234"/>
      <c r="O279" s="234"/>
      <c r="P279" s="234"/>
      <c r="Q279" s="234"/>
      <c r="R279" s="234"/>
      <c r="S279" s="234"/>
      <c r="T279" s="234"/>
      <c r="U279" s="234"/>
      <c r="V279" s="234"/>
      <c r="W279" s="234"/>
      <c r="X279" s="234"/>
      <c r="Y279" s="234"/>
      <c r="Z279" s="234"/>
      <c r="AA279" s="234"/>
      <c r="AB279" s="234"/>
      <c r="AC279" s="234"/>
      <c r="AD279" s="234"/>
      <c r="AE279" s="234"/>
      <c r="AF279" s="234"/>
      <c r="AG279" s="234"/>
      <c r="AH279" s="234"/>
      <c r="AI279" s="234"/>
      <c r="AJ279" s="234"/>
    </row>
    <row r="280" customFormat="false" ht="12.75" hidden="false" customHeight="false" outlineLevel="0" collapsed="false">
      <c r="J280" s="234"/>
      <c r="K280" s="234"/>
      <c r="L280" s="234"/>
      <c r="M280" s="234"/>
      <c r="N280" s="234"/>
      <c r="O280" s="234"/>
      <c r="P280" s="234"/>
      <c r="Q280" s="234"/>
      <c r="R280" s="234"/>
      <c r="S280" s="234"/>
      <c r="T280" s="234"/>
      <c r="U280" s="234"/>
      <c r="V280" s="234"/>
      <c r="W280" s="234"/>
      <c r="X280" s="234"/>
      <c r="Y280" s="234"/>
      <c r="Z280" s="234"/>
      <c r="AA280" s="234"/>
      <c r="AB280" s="234"/>
      <c r="AC280" s="234"/>
      <c r="AD280" s="234"/>
      <c r="AE280" s="234"/>
      <c r="AF280" s="234"/>
      <c r="AG280" s="234"/>
      <c r="AH280" s="234"/>
      <c r="AI280" s="234"/>
      <c r="AJ280" s="234"/>
    </row>
    <row r="281" customFormat="false" ht="12.75" hidden="false" customHeight="false" outlineLevel="0" collapsed="false">
      <c r="J281" s="234"/>
      <c r="K281" s="234"/>
      <c r="L281" s="234"/>
      <c r="M281" s="234"/>
      <c r="N281" s="234"/>
      <c r="O281" s="234"/>
      <c r="P281" s="234"/>
      <c r="Q281" s="234"/>
      <c r="R281" s="234"/>
      <c r="S281" s="234"/>
      <c r="T281" s="234"/>
      <c r="U281" s="234"/>
      <c r="V281" s="234"/>
      <c r="W281" s="234"/>
      <c r="X281" s="234"/>
      <c r="Y281" s="234"/>
      <c r="Z281" s="234"/>
      <c r="AA281" s="234"/>
      <c r="AB281" s="234"/>
      <c r="AC281" s="234"/>
      <c r="AD281" s="234"/>
      <c r="AE281" s="234"/>
      <c r="AF281" s="234"/>
      <c r="AG281" s="234"/>
      <c r="AH281" s="234"/>
      <c r="AI281" s="234"/>
      <c r="AJ281" s="234"/>
    </row>
    <row r="282" customFormat="false" ht="12.75" hidden="false" customHeight="false" outlineLevel="0" collapsed="false">
      <c r="J282" s="234"/>
      <c r="K282" s="234"/>
      <c r="L282" s="234"/>
      <c r="M282" s="234"/>
      <c r="N282" s="234"/>
      <c r="O282" s="234"/>
      <c r="P282" s="234"/>
      <c r="Q282" s="234"/>
      <c r="R282" s="234"/>
      <c r="S282" s="234"/>
      <c r="T282" s="234"/>
      <c r="U282" s="234"/>
      <c r="V282" s="234"/>
      <c r="W282" s="234"/>
      <c r="X282" s="234"/>
      <c r="Y282" s="234"/>
      <c r="Z282" s="234"/>
      <c r="AA282" s="234"/>
      <c r="AB282" s="234"/>
      <c r="AC282" s="234"/>
      <c r="AD282" s="234"/>
      <c r="AE282" s="234"/>
      <c r="AF282" s="234"/>
      <c r="AG282" s="234"/>
      <c r="AH282" s="234"/>
      <c r="AI282" s="234"/>
      <c r="AJ282" s="234"/>
    </row>
    <row r="283" customFormat="false" ht="12.75" hidden="false" customHeight="false" outlineLevel="0" collapsed="false">
      <c r="J283" s="234"/>
      <c r="K283" s="234"/>
      <c r="L283" s="234"/>
      <c r="M283" s="234"/>
      <c r="N283" s="234"/>
      <c r="O283" s="234"/>
      <c r="P283" s="234"/>
      <c r="Q283" s="234"/>
      <c r="R283" s="234"/>
      <c r="S283" s="234"/>
      <c r="T283" s="234"/>
      <c r="U283" s="234"/>
      <c r="V283" s="234"/>
      <c r="W283" s="234"/>
      <c r="X283" s="234"/>
      <c r="Y283" s="234"/>
      <c r="Z283" s="234"/>
      <c r="AA283" s="234"/>
      <c r="AB283" s="234"/>
      <c r="AC283" s="234"/>
      <c r="AD283" s="234"/>
      <c r="AE283" s="234"/>
      <c r="AF283" s="234"/>
      <c r="AG283" s="234"/>
      <c r="AH283" s="234"/>
      <c r="AI283" s="234"/>
      <c r="AJ283" s="234"/>
    </row>
    <row r="284" customFormat="false" ht="12.75" hidden="false" customHeight="false" outlineLevel="0" collapsed="false">
      <c r="J284" s="234"/>
      <c r="K284" s="234"/>
      <c r="L284" s="234"/>
      <c r="M284" s="234"/>
      <c r="N284" s="234"/>
      <c r="O284" s="234"/>
      <c r="P284" s="234"/>
      <c r="Q284" s="234"/>
      <c r="R284" s="234"/>
      <c r="S284" s="234"/>
      <c r="T284" s="234"/>
      <c r="U284" s="234"/>
      <c r="V284" s="234"/>
      <c r="W284" s="234"/>
      <c r="X284" s="234"/>
      <c r="Y284" s="234"/>
      <c r="Z284" s="234"/>
      <c r="AA284" s="234"/>
      <c r="AB284" s="234"/>
      <c r="AC284" s="234"/>
      <c r="AD284" s="234"/>
      <c r="AE284" s="234"/>
      <c r="AF284" s="234"/>
      <c r="AG284" s="234"/>
      <c r="AH284" s="234"/>
      <c r="AI284" s="234"/>
      <c r="AJ284" s="234"/>
    </row>
    <row r="285" customFormat="false" ht="12.75" hidden="false" customHeight="false" outlineLevel="0" collapsed="false">
      <c r="J285" s="234"/>
      <c r="K285" s="234"/>
      <c r="L285" s="234"/>
      <c r="M285" s="234"/>
      <c r="N285" s="234"/>
      <c r="O285" s="234"/>
      <c r="P285" s="234"/>
      <c r="Q285" s="234"/>
      <c r="R285" s="234"/>
      <c r="S285" s="234"/>
      <c r="T285" s="234"/>
      <c r="U285" s="234"/>
      <c r="V285" s="234"/>
      <c r="W285" s="234"/>
      <c r="X285" s="234"/>
      <c r="Y285" s="234"/>
      <c r="Z285" s="234"/>
      <c r="AA285" s="234"/>
      <c r="AB285" s="234"/>
      <c r="AC285" s="234"/>
      <c r="AD285" s="234"/>
      <c r="AE285" s="234"/>
      <c r="AF285" s="234"/>
      <c r="AG285" s="234"/>
      <c r="AH285" s="234"/>
      <c r="AI285" s="234"/>
      <c r="AJ285" s="234"/>
    </row>
    <row r="286" customFormat="false" ht="12.75" hidden="false" customHeight="false" outlineLevel="0" collapsed="false">
      <c r="J286" s="234"/>
      <c r="K286" s="234"/>
      <c r="L286" s="234"/>
      <c r="M286" s="234"/>
      <c r="N286" s="234"/>
      <c r="O286" s="234"/>
      <c r="P286" s="234"/>
      <c r="Q286" s="234"/>
      <c r="R286" s="234"/>
      <c r="S286" s="234"/>
      <c r="T286" s="234"/>
      <c r="U286" s="234"/>
      <c r="V286" s="234"/>
      <c r="W286" s="234"/>
      <c r="X286" s="234"/>
      <c r="Y286" s="234"/>
      <c r="Z286" s="234"/>
      <c r="AA286" s="234"/>
      <c r="AB286" s="234"/>
      <c r="AC286" s="234"/>
      <c r="AD286" s="234"/>
      <c r="AE286" s="234"/>
      <c r="AF286" s="234"/>
      <c r="AG286" s="234"/>
      <c r="AH286" s="234"/>
      <c r="AI286" s="234"/>
      <c r="AJ286" s="234"/>
    </row>
    <row r="287" customFormat="false" ht="12.75" hidden="false" customHeight="false" outlineLevel="0" collapsed="false">
      <c r="J287" s="234"/>
      <c r="K287" s="234"/>
      <c r="L287" s="234"/>
      <c r="M287" s="234"/>
      <c r="N287" s="234"/>
      <c r="O287" s="234"/>
      <c r="P287" s="234"/>
      <c r="Q287" s="234"/>
      <c r="R287" s="234"/>
      <c r="S287" s="234"/>
      <c r="T287" s="234"/>
      <c r="U287" s="234"/>
      <c r="V287" s="234"/>
      <c r="W287" s="234"/>
      <c r="X287" s="234"/>
      <c r="Y287" s="234"/>
      <c r="Z287" s="234"/>
      <c r="AA287" s="234"/>
      <c r="AB287" s="234"/>
      <c r="AC287" s="234"/>
      <c r="AD287" s="234"/>
      <c r="AE287" s="234"/>
      <c r="AF287" s="234"/>
      <c r="AG287" s="234"/>
      <c r="AH287" s="234"/>
      <c r="AI287" s="234"/>
      <c r="AJ287" s="234"/>
    </row>
    <row r="288" customFormat="false" ht="12.75" hidden="false" customHeight="false" outlineLevel="0" collapsed="false">
      <c r="J288" s="234"/>
      <c r="K288" s="234"/>
      <c r="L288" s="234"/>
      <c r="M288" s="234"/>
      <c r="N288" s="234"/>
      <c r="O288" s="234"/>
      <c r="P288" s="234"/>
      <c r="Q288" s="234"/>
      <c r="R288" s="234"/>
      <c r="S288" s="234"/>
      <c r="T288" s="234"/>
      <c r="U288" s="234"/>
      <c r="V288" s="234"/>
      <c r="W288" s="234"/>
      <c r="X288" s="234"/>
      <c r="Y288" s="234"/>
      <c r="Z288" s="234"/>
      <c r="AA288" s="234"/>
      <c r="AB288" s="234"/>
      <c r="AC288" s="234"/>
      <c r="AD288" s="234"/>
      <c r="AE288" s="234"/>
      <c r="AF288" s="234"/>
      <c r="AG288" s="234"/>
      <c r="AH288" s="234"/>
      <c r="AI288" s="234"/>
      <c r="AJ288" s="234"/>
    </row>
    <row r="289" customFormat="false" ht="12.75" hidden="false" customHeight="false" outlineLevel="0" collapsed="false">
      <c r="J289" s="234"/>
      <c r="K289" s="234"/>
      <c r="L289" s="234"/>
      <c r="M289" s="234"/>
      <c r="N289" s="234"/>
      <c r="O289" s="234"/>
      <c r="P289" s="234"/>
      <c r="Q289" s="234"/>
      <c r="R289" s="234"/>
      <c r="S289" s="234"/>
      <c r="T289" s="234"/>
      <c r="U289" s="234"/>
      <c r="V289" s="234"/>
      <c r="W289" s="234"/>
      <c r="X289" s="234"/>
      <c r="Y289" s="234"/>
      <c r="Z289" s="234"/>
      <c r="AA289" s="234"/>
      <c r="AB289" s="234"/>
      <c r="AC289" s="234"/>
      <c r="AD289" s="234"/>
      <c r="AE289" s="234"/>
      <c r="AF289" s="234"/>
      <c r="AG289" s="234"/>
      <c r="AH289" s="234"/>
      <c r="AI289" s="234"/>
      <c r="AJ289" s="234"/>
    </row>
    <row r="290" customFormat="false" ht="12.75" hidden="false" customHeight="false" outlineLevel="0" collapsed="false">
      <c r="J290" s="234"/>
      <c r="K290" s="234"/>
      <c r="L290" s="234"/>
      <c r="M290" s="234"/>
      <c r="N290" s="234"/>
      <c r="O290" s="234"/>
      <c r="P290" s="234"/>
      <c r="Q290" s="234"/>
      <c r="R290" s="234"/>
      <c r="S290" s="234"/>
      <c r="T290" s="234"/>
      <c r="U290" s="234"/>
      <c r="V290" s="234"/>
      <c r="W290" s="234"/>
      <c r="X290" s="234"/>
      <c r="Y290" s="234"/>
      <c r="Z290" s="234"/>
      <c r="AA290" s="234"/>
      <c r="AB290" s="234"/>
      <c r="AC290" s="234"/>
      <c r="AD290" s="234"/>
      <c r="AE290" s="234"/>
      <c r="AF290" s="234"/>
      <c r="AG290" s="234"/>
      <c r="AH290" s="234"/>
      <c r="AI290" s="234"/>
      <c r="AJ290" s="234"/>
    </row>
    <row r="291" customFormat="false" ht="12.75" hidden="false" customHeight="false" outlineLevel="0" collapsed="false">
      <c r="J291" s="234"/>
      <c r="K291" s="234"/>
      <c r="L291" s="234"/>
      <c r="M291" s="234"/>
      <c r="N291" s="234"/>
      <c r="O291" s="234"/>
      <c r="P291" s="234"/>
      <c r="Q291" s="234"/>
      <c r="R291" s="234"/>
      <c r="S291" s="234"/>
      <c r="T291" s="234"/>
      <c r="U291" s="234"/>
      <c r="V291" s="234"/>
      <c r="W291" s="234"/>
      <c r="X291" s="234"/>
      <c r="Y291" s="234"/>
      <c r="Z291" s="234"/>
      <c r="AA291" s="234"/>
      <c r="AB291" s="234"/>
      <c r="AC291" s="234"/>
      <c r="AD291" s="234"/>
      <c r="AE291" s="234"/>
      <c r="AF291" s="234"/>
      <c r="AG291" s="234"/>
      <c r="AH291" s="234"/>
      <c r="AI291" s="234"/>
      <c r="AJ291" s="234"/>
    </row>
    <row r="292" customFormat="false" ht="12.75" hidden="false" customHeight="false" outlineLevel="0" collapsed="false">
      <c r="J292" s="234"/>
      <c r="K292" s="234"/>
      <c r="L292" s="234"/>
      <c r="M292" s="234"/>
      <c r="N292" s="234"/>
      <c r="O292" s="234"/>
      <c r="P292" s="234"/>
      <c r="Q292" s="234"/>
      <c r="R292" s="234"/>
      <c r="S292" s="234"/>
      <c r="T292" s="234"/>
      <c r="U292" s="234"/>
      <c r="V292" s="234"/>
      <c r="W292" s="234"/>
      <c r="X292" s="234"/>
      <c r="Y292" s="234"/>
      <c r="Z292" s="234"/>
      <c r="AA292" s="234"/>
      <c r="AB292" s="234"/>
      <c r="AC292" s="234"/>
      <c r="AD292" s="234"/>
      <c r="AE292" s="234"/>
      <c r="AF292" s="234"/>
      <c r="AG292" s="234"/>
      <c r="AH292" s="234"/>
      <c r="AI292" s="234"/>
      <c r="AJ292" s="234"/>
    </row>
    <row r="293" customFormat="false" ht="12.75" hidden="false" customHeight="false" outlineLevel="0" collapsed="false">
      <c r="J293" s="234"/>
      <c r="K293" s="234"/>
      <c r="L293" s="234"/>
      <c r="M293" s="234"/>
      <c r="N293" s="234"/>
      <c r="O293" s="234"/>
      <c r="P293" s="234"/>
      <c r="Q293" s="234"/>
      <c r="R293" s="234"/>
      <c r="S293" s="234"/>
      <c r="T293" s="234"/>
      <c r="U293" s="234"/>
      <c r="V293" s="234"/>
      <c r="W293" s="234"/>
      <c r="X293" s="234"/>
      <c r="Y293" s="234"/>
      <c r="Z293" s="234"/>
      <c r="AA293" s="234"/>
      <c r="AB293" s="234"/>
      <c r="AC293" s="234"/>
      <c r="AD293" s="234"/>
      <c r="AE293" s="234"/>
      <c r="AF293" s="234"/>
      <c r="AG293" s="234"/>
      <c r="AH293" s="234"/>
      <c r="AI293" s="234"/>
      <c r="AJ293" s="234"/>
    </row>
    <row r="294" customFormat="false" ht="12.75" hidden="false" customHeight="false" outlineLevel="0" collapsed="false">
      <c r="J294" s="234"/>
      <c r="K294" s="234"/>
      <c r="L294" s="234"/>
      <c r="M294" s="234"/>
      <c r="N294" s="234"/>
      <c r="O294" s="234"/>
      <c r="P294" s="234"/>
      <c r="Q294" s="234"/>
      <c r="R294" s="234"/>
      <c r="S294" s="234"/>
      <c r="T294" s="234"/>
      <c r="U294" s="234"/>
      <c r="V294" s="234"/>
      <c r="W294" s="234"/>
      <c r="X294" s="234"/>
      <c r="Y294" s="234"/>
      <c r="Z294" s="234"/>
      <c r="AA294" s="234"/>
      <c r="AB294" s="234"/>
      <c r="AC294" s="234"/>
      <c r="AD294" s="234"/>
      <c r="AE294" s="234"/>
      <c r="AF294" s="234"/>
      <c r="AG294" s="234"/>
      <c r="AH294" s="234"/>
      <c r="AI294" s="234"/>
      <c r="AJ294" s="234"/>
    </row>
    <row r="295" customFormat="false" ht="12.75" hidden="false" customHeight="false" outlineLevel="0" collapsed="false">
      <c r="J295" s="234"/>
      <c r="K295" s="234"/>
      <c r="L295" s="234"/>
      <c r="M295" s="234"/>
      <c r="N295" s="234"/>
      <c r="O295" s="234"/>
      <c r="P295" s="234"/>
      <c r="Q295" s="234"/>
      <c r="R295" s="234"/>
      <c r="S295" s="234"/>
      <c r="T295" s="234"/>
      <c r="U295" s="234"/>
      <c r="V295" s="234"/>
      <c r="W295" s="234"/>
      <c r="X295" s="234"/>
      <c r="Y295" s="234"/>
      <c r="Z295" s="234"/>
      <c r="AA295" s="234"/>
      <c r="AB295" s="234"/>
      <c r="AC295" s="234"/>
      <c r="AD295" s="234"/>
      <c r="AE295" s="234"/>
      <c r="AF295" s="234"/>
      <c r="AG295" s="234"/>
      <c r="AH295" s="234"/>
      <c r="AI295" s="234"/>
      <c r="AJ295" s="234"/>
    </row>
    <row r="296" customFormat="false" ht="12.75" hidden="false" customHeight="false" outlineLevel="0" collapsed="false">
      <c r="J296" s="234"/>
      <c r="K296" s="234"/>
      <c r="L296" s="234"/>
      <c r="M296" s="234"/>
      <c r="N296" s="234"/>
      <c r="O296" s="234"/>
      <c r="P296" s="234"/>
      <c r="Q296" s="234"/>
      <c r="R296" s="234"/>
      <c r="S296" s="234"/>
      <c r="T296" s="234"/>
      <c r="U296" s="234"/>
      <c r="V296" s="234"/>
      <c r="W296" s="234"/>
      <c r="X296" s="234"/>
      <c r="Y296" s="234"/>
      <c r="Z296" s="234"/>
      <c r="AA296" s="234"/>
      <c r="AB296" s="234"/>
      <c r="AC296" s="234"/>
      <c r="AD296" s="234"/>
      <c r="AE296" s="234"/>
      <c r="AF296" s="234"/>
      <c r="AG296" s="234"/>
      <c r="AH296" s="234"/>
      <c r="AI296" s="234"/>
      <c r="AJ296" s="234"/>
    </row>
    <row r="297" customFormat="false" ht="12.75" hidden="false" customHeight="false" outlineLevel="0" collapsed="false">
      <c r="J297" s="234"/>
      <c r="K297" s="234"/>
      <c r="L297" s="234"/>
      <c r="M297" s="234"/>
      <c r="N297" s="234"/>
      <c r="O297" s="234"/>
      <c r="P297" s="234"/>
      <c r="Q297" s="234"/>
      <c r="R297" s="234"/>
      <c r="S297" s="234"/>
      <c r="T297" s="234"/>
      <c r="U297" s="234"/>
      <c r="V297" s="234"/>
      <c r="W297" s="234"/>
      <c r="X297" s="234"/>
      <c r="Y297" s="234"/>
      <c r="Z297" s="234"/>
      <c r="AA297" s="234"/>
      <c r="AB297" s="234"/>
      <c r="AC297" s="234"/>
      <c r="AD297" s="234"/>
      <c r="AE297" s="234"/>
      <c r="AF297" s="234"/>
      <c r="AG297" s="234"/>
      <c r="AH297" s="234"/>
      <c r="AI297" s="234"/>
      <c r="AJ297" s="234"/>
    </row>
    <row r="298" customFormat="false" ht="12.75" hidden="false" customHeight="false" outlineLevel="0" collapsed="false">
      <c r="J298" s="234"/>
      <c r="K298" s="234"/>
      <c r="L298" s="234"/>
      <c r="M298" s="234"/>
      <c r="N298" s="234"/>
      <c r="O298" s="234"/>
      <c r="P298" s="234"/>
      <c r="Q298" s="234"/>
      <c r="R298" s="234"/>
      <c r="S298" s="234"/>
      <c r="T298" s="234"/>
      <c r="U298" s="234"/>
      <c r="V298" s="234"/>
      <c r="W298" s="234"/>
      <c r="X298" s="234"/>
      <c r="Y298" s="234"/>
      <c r="Z298" s="234"/>
      <c r="AA298" s="234"/>
      <c r="AB298" s="234"/>
      <c r="AC298" s="234"/>
      <c r="AD298" s="234"/>
      <c r="AE298" s="234"/>
      <c r="AF298" s="234"/>
      <c r="AG298" s="234"/>
      <c r="AH298" s="234"/>
      <c r="AI298" s="234"/>
      <c r="AJ298" s="234"/>
    </row>
    <row r="299" customFormat="false" ht="12.75" hidden="false" customHeight="false" outlineLevel="0" collapsed="false">
      <c r="J299" s="234"/>
      <c r="K299" s="234"/>
      <c r="L299" s="234"/>
      <c r="M299" s="234"/>
      <c r="N299" s="234"/>
      <c r="O299" s="234"/>
      <c r="P299" s="234"/>
      <c r="Q299" s="234"/>
      <c r="R299" s="234"/>
      <c r="S299" s="234"/>
      <c r="T299" s="234"/>
      <c r="U299" s="234"/>
      <c r="V299" s="234"/>
      <c r="W299" s="234"/>
      <c r="X299" s="234"/>
      <c r="Y299" s="234"/>
      <c r="Z299" s="234"/>
      <c r="AA299" s="234"/>
      <c r="AB299" s="234"/>
      <c r="AC299" s="234"/>
      <c r="AD299" s="234"/>
      <c r="AE299" s="234"/>
      <c r="AF299" s="234"/>
      <c r="AG299" s="234"/>
      <c r="AH299" s="234"/>
      <c r="AI299" s="234"/>
      <c r="AJ299" s="234"/>
    </row>
    <row r="300" customFormat="false" ht="12.75" hidden="false" customHeight="false" outlineLevel="0" collapsed="false">
      <c r="J300" s="234"/>
      <c r="K300" s="234"/>
      <c r="L300" s="234"/>
      <c r="M300" s="234"/>
      <c r="N300" s="234"/>
      <c r="O300" s="234"/>
      <c r="P300" s="234"/>
      <c r="Q300" s="234"/>
      <c r="R300" s="234"/>
      <c r="S300" s="234"/>
      <c r="T300" s="234"/>
      <c r="U300" s="234"/>
      <c r="V300" s="234"/>
      <c r="W300" s="234"/>
      <c r="X300" s="234"/>
      <c r="Y300" s="234"/>
      <c r="Z300" s="234"/>
      <c r="AA300" s="234"/>
      <c r="AB300" s="234"/>
      <c r="AC300" s="234"/>
      <c r="AD300" s="234"/>
      <c r="AE300" s="234"/>
      <c r="AF300" s="234"/>
      <c r="AG300" s="234"/>
      <c r="AH300" s="234"/>
      <c r="AI300" s="234"/>
      <c r="AJ300" s="234"/>
    </row>
    <row r="301" customFormat="false" ht="12.75" hidden="false" customHeight="false" outlineLevel="0" collapsed="false">
      <c r="J301" s="234"/>
      <c r="K301" s="234"/>
      <c r="L301" s="234"/>
      <c r="M301" s="234"/>
      <c r="N301" s="234"/>
      <c r="O301" s="234"/>
      <c r="P301" s="234"/>
      <c r="Q301" s="234"/>
      <c r="R301" s="234"/>
      <c r="S301" s="234"/>
      <c r="T301" s="234"/>
      <c r="U301" s="234"/>
      <c r="V301" s="234"/>
      <c r="W301" s="234"/>
      <c r="X301" s="234"/>
      <c r="Y301" s="234"/>
      <c r="Z301" s="234"/>
      <c r="AA301" s="234"/>
      <c r="AB301" s="234"/>
      <c r="AC301" s="234"/>
      <c r="AD301" s="234"/>
      <c r="AE301" s="234"/>
      <c r="AF301" s="234"/>
      <c r="AG301" s="234"/>
      <c r="AH301" s="234"/>
      <c r="AI301" s="234"/>
      <c r="AJ301" s="234"/>
    </row>
    <row r="302" customFormat="false" ht="12.75" hidden="false" customHeight="false" outlineLevel="0" collapsed="false">
      <c r="J302" s="234"/>
      <c r="K302" s="234"/>
      <c r="L302" s="234"/>
      <c r="M302" s="234"/>
      <c r="N302" s="234"/>
      <c r="O302" s="234"/>
      <c r="P302" s="234"/>
      <c r="Q302" s="234"/>
      <c r="R302" s="234"/>
      <c r="S302" s="234"/>
      <c r="T302" s="234"/>
      <c r="U302" s="234"/>
      <c r="V302" s="234"/>
      <c r="W302" s="234"/>
      <c r="X302" s="234"/>
      <c r="Y302" s="234"/>
      <c r="Z302" s="234"/>
      <c r="AA302" s="234"/>
      <c r="AB302" s="234"/>
      <c r="AC302" s="234"/>
      <c r="AD302" s="234"/>
      <c r="AE302" s="234"/>
      <c r="AF302" s="234"/>
      <c r="AG302" s="234"/>
      <c r="AH302" s="234"/>
      <c r="AI302" s="234"/>
      <c r="AJ302" s="234"/>
    </row>
    <row r="303" customFormat="false" ht="12.75" hidden="false" customHeight="false" outlineLevel="0" collapsed="false">
      <c r="J303" s="234"/>
      <c r="K303" s="234"/>
      <c r="L303" s="234"/>
      <c r="M303" s="234"/>
      <c r="N303" s="234"/>
      <c r="O303" s="234"/>
      <c r="P303" s="234"/>
      <c r="Q303" s="234"/>
      <c r="R303" s="234"/>
      <c r="S303" s="234"/>
      <c r="T303" s="234"/>
      <c r="U303" s="234"/>
      <c r="V303" s="234"/>
      <c r="W303" s="234"/>
      <c r="X303" s="234"/>
      <c r="Y303" s="234"/>
      <c r="Z303" s="234"/>
      <c r="AA303" s="234"/>
      <c r="AB303" s="234"/>
      <c r="AC303" s="234"/>
      <c r="AD303" s="234"/>
      <c r="AE303" s="234"/>
      <c r="AF303" s="234"/>
      <c r="AG303" s="234"/>
      <c r="AH303" s="234"/>
      <c r="AI303" s="234"/>
      <c r="AJ303" s="234"/>
    </row>
    <row r="304" customFormat="false" ht="12.75" hidden="false" customHeight="false" outlineLevel="0" collapsed="false">
      <c r="J304" s="234"/>
      <c r="K304" s="234"/>
      <c r="L304" s="234"/>
      <c r="M304" s="234"/>
      <c r="N304" s="234"/>
      <c r="O304" s="234"/>
      <c r="P304" s="234"/>
      <c r="Q304" s="234"/>
      <c r="R304" s="234"/>
      <c r="S304" s="234"/>
      <c r="T304" s="234"/>
      <c r="U304" s="234"/>
      <c r="V304" s="234"/>
      <c r="W304" s="234"/>
      <c r="X304" s="234"/>
      <c r="Y304" s="234"/>
      <c r="Z304" s="234"/>
      <c r="AA304" s="234"/>
      <c r="AB304" s="234"/>
      <c r="AC304" s="234"/>
      <c r="AD304" s="234"/>
      <c r="AE304" s="234"/>
      <c r="AF304" s="234"/>
      <c r="AG304" s="234"/>
      <c r="AH304" s="234"/>
      <c r="AI304" s="234"/>
      <c r="AJ304" s="234"/>
    </row>
    <row r="305" customFormat="false" ht="12.75" hidden="false" customHeight="false" outlineLevel="0" collapsed="false">
      <c r="J305" s="234"/>
      <c r="K305" s="234"/>
      <c r="L305" s="234"/>
      <c r="M305" s="234"/>
      <c r="N305" s="234"/>
      <c r="O305" s="234"/>
      <c r="P305" s="234"/>
      <c r="Q305" s="234"/>
      <c r="R305" s="234"/>
      <c r="S305" s="234"/>
      <c r="T305" s="234"/>
      <c r="U305" s="234"/>
      <c r="V305" s="234"/>
      <c r="W305" s="234"/>
      <c r="X305" s="234"/>
      <c r="Y305" s="234"/>
      <c r="Z305" s="234"/>
      <c r="AA305" s="234"/>
      <c r="AB305" s="234"/>
      <c r="AC305" s="234"/>
      <c r="AD305" s="234"/>
      <c r="AE305" s="234"/>
      <c r="AF305" s="234"/>
      <c r="AG305" s="234"/>
      <c r="AH305" s="234"/>
      <c r="AI305" s="234"/>
      <c r="AJ305" s="234"/>
    </row>
    <row r="306" customFormat="false" ht="12.75" hidden="false" customHeight="false" outlineLevel="0" collapsed="false">
      <c r="J306" s="234"/>
      <c r="K306" s="234"/>
      <c r="L306" s="234"/>
      <c r="M306" s="234"/>
      <c r="N306" s="234"/>
      <c r="O306" s="234"/>
      <c r="P306" s="234"/>
      <c r="Q306" s="234"/>
      <c r="R306" s="234"/>
      <c r="S306" s="234"/>
      <c r="T306" s="234"/>
      <c r="U306" s="234"/>
      <c r="V306" s="234"/>
      <c r="W306" s="234"/>
      <c r="X306" s="234"/>
      <c r="Y306" s="234"/>
      <c r="Z306" s="234"/>
      <c r="AA306" s="234"/>
      <c r="AB306" s="234"/>
      <c r="AC306" s="234"/>
      <c r="AD306" s="234"/>
      <c r="AE306" s="234"/>
      <c r="AF306" s="234"/>
      <c r="AG306" s="234"/>
      <c r="AH306" s="234"/>
      <c r="AI306" s="234"/>
      <c r="AJ306" s="234"/>
    </row>
    <row r="307" customFormat="false" ht="12.75" hidden="false" customHeight="false" outlineLevel="0" collapsed="false">
      <c r="J307" s="234"/>
      <c r="K307" s="234"/>
      <c r="L307" s="234"/>
      <c r="M307" s="234"/>
      <c r="N307" s="234"/>
      <c r="O307" s="234"/>
      <c r="P307" s="234"/>
      <c r="Q307" s="234"/>
      <c r="R307" s="234"/>
      <c r="S307" s="234"/>
      <c r="T307" s="234"/>
      <c r="U307" s="234"/>
      <c r="V307" s="234"/>
      <c r="W307" s="234"/>
      <c r="X307" s="234"/>
      <c r="Y307" s="234"/>
      <c r="Z307" s="234"/>
      <c r="AA307" s="234"/>
      <c r="AB307" s="234"/>
      <c r="AC307" s="234"/>
      <c r="AD307" s="234"/>
      <c r="AE307" s="234"/>
      <c r="AF307" s="234"/>
      <c r="AG307" s="234"/>
      <c r="AH307" s="234"/>
      <c r="AI307" s="234"/>
      <c r="AJ307" s="234"/>
    </row>
    <row r="308" customFormat="false" ht="12.75" hidden="false" customHeight="false" outlineLevel="0" collapsed="false">
      <c r="J308" s="234"/>
      <c r="K308" s="234"/>
      <c r="L308" s="234"/>
      <c r="M308" s="234"/>
      <c r="N308" s="234"/>
      <c r="O308" s="234"/>
      <c r="P308" s="234"/>
      <c r="Q308" s="234"/>
      <c r="R308" s="234"/>
      <c r="S308" s="234"/>
      <c r="T308" s="234"/>
      <c r="U308" s="234"/>
      <c r="V308" s="234"/>
      <c r="W308" s="234"/>
      <c r="X308" s="234"/>
      <c r="Y308" s="234"/>
      <c r="Z308" s="234"/>
      <c r="AA308" s="234"/>
      <c r="AB308" s="234"/>
      <c r="AC308" s="234"/>
      <c r="AD308" s="234"/>
      <c r="AE308" s="234"/>
      <c r="AF308" s="234"/>
      <c r="AG308" s="234"/>
      <c r="AH308" s="234"/>
      <c r="AI308" s="234"/>
      <c r="AJ308" s="234"/>
    </row>
    <row r="309" customFormat="false" ht="12.75" hidden="false" customHeight="false" outlineLevel="0" collapsed="false">
      <c r="J309" s="234"/>
      <c r="K309" s="234"/>
      <c r="L309" s="234"/>
      <c r="M309" s="234"/>
      <c r="N309" s="234"/>
      <c r="O309" s="234"/>
      <c r="P309" s="234"/>
      <c r="Q309" s="234"/>
      <c r="R309" s="234"/>
      <c r="S309" s="234"/>
      <c r="T309" s="234"/>
      <c r="U309" s="234"/>
      <c r="V309" s="234"/>
      <c r="W309" s="234"/>
      <c r="X309" s="234"/>
      <c r="Y309" s="234"/>
      <c r="Z309" s="234"/>
      <c r="AA309" s="234"/>
      <c r="AB309" s="234"/>
      <c r="AC309" s="234"/>
      <c r="AD309" s="234"/>
      <c r="AE309" s="234"/>
      <c r="AF309" s="234"/>
      <c r="AG309" s="234"/>
      <c r="AH309" s="234"/>
      <c r="AI309" s="234"/>
      <c r="AJ309" s="234"/>
    </row>
    <row r="310" customFormat="false" ht="12.75" hidden="false" customHeight="false" outlineLevel="0" collapsed="false">
      <c r="J310" s="234"/>
      <c r="K310" s="234"/>
      <c r="L310" s="234"/>
      <c r="M310" s="234"/>
      <c r="N310" s="234"/>
      <c r="O310" s="234"/>
      <c r="P310" s="234"/>
      <c r="Q310" s="234"/>
      <c r="R310" s="234"/>
      <c r="S310" s="234"/>
      <c r="T310" s="234"/>
      <c r="U310" s="234"/>
      <c r="V310" s="234"/>
      <c r="W310" s="234"/>
      <c r="X310" s="234"/>
      <c r="Y310" s="234"/>
      <c r="Z310" s="234"/>
      <c r="AA310" s="234"/>
      <c r="AB310" s="234"/>
      <c r="AC310" s="234"/>
      <c r="AD310" s="234"/>
      <c r="AE310" s="234"/>
      <c r="AF310" s="234"/>
      <c r="AG310" s="234"/>
      <c r="AH310" s="234"/>
      <c r="AI310" s="234"/>
      <c r="AJ310" s="234"/>
    </row>
    <row r="311" customFormat="false" ht="12.75" hidden="false" customHeight="false" outlineLevel="0" collapsed="false">
      <c r="J311" s="234"/>
      <c r="K311" s="234"/>
      <c r="L311" s="234"/>
      <c r="M311" s="234"/>
      <c r="N311" s="234"/>
      <c r="O311" s="234"/>
      <c r="P311" s="234"/>
      <c r="Q311" s="234"/>
      <c r="R311" s="234"/>
      <c r="S311" s="234"/>
      <c r="T311" s="234"/>
      <c r="U311" s="234"/>
      <c r="V311" s="234"/>
      <c r="W311" s="234"/>
      <c r="X311" s="234"/>
      <c r="Y311" s="234"/>
      <c r="Z311" s="234"/>
      <c r="AA311" s="234"/>
      <c r="AB311" s="234"/>
      <c r="AC311" s="234"/>
      <c r="AD311" s="234"/>
      <c r="AE311" s="234"/>
      <c r="AF311" s="234"/>
      <c r="AG311" s="234"/>
      <c r="AH311" s="234"/>
      <c r="AI311" s="234"/>
      <c r="AJ311" s="234"/>
    </row>
    <row r="312" customFormat="false" ht="12.75" hidden="false" customHeight="false" outlineLevel="0" collapsed="false">
      <c r="J312" s="234"/>
      <c r="K312" s="234"/>
      <c r="L312" s="234"/>
      <c r="M312" s="234"/>
      <c r="N312" s="234"/>
      <c r="O312" s="234"/>
      <c r="P312" s="234"/>
      <c r="Q312" s="234"/>
      <c r="R312" s="234"/>
      <c r="S312" s="234"/>
      <c r="T312" s="234"/>
      <c r="U312" s="234"/>
      <c r="V312" s="234"/>
      <c r="W312" s="234"/>
      <c r="X312" s="234"/>
      <c r="Y312" s="234"/>
      <c r="Z312" s="234"/>
      <c r="AA312" s="234"/>
      <c r="AB312" s="234"/>
      <c r="AC312" s="234"/>
      <c r="AD312" s="234"/>
      <c r="AE312" s="234"/>
      <c r="AF312" s="234"/>
      <c r="AG312" s="234"/>
      <c r="AH312" s="234"/>
      <c r="AI312" s="234"/>
      <c r="AJ312" s="234"/>
    </row>
    <row r="313" customFormat="false" ht="12.75" hidden="false" customHeight="false" outlineLevel="0" collapsed="false">
      <c r="J313" s="234"/>
      <c r="K313" s="234"/>
      <c r="L313" s="234"/>
      <c r="M313" s="234"/>
      <c r="N313" s="234"/>
      <c r="O313" s="234"/>
      <c r="P313" s="234"/>
      <c r="Q313" s="234"/>
      <c r="R313" s="234"/>
      <c r="S313" s="234"/>
      <c r="T313" s="234"/>
      <c r="U313" s="234"/>
      <c r="V313" s="234"/>
      <c r="W313" s="234"/>
      <c r="X313" s="234"/>
      <c r="Y313" s="234"/>
      <c r="Z313" s="234"/>
      <c r="AA313" s="234"/>
      <c r="AB313" s="234"/>
      <c r="AC313" s="234"/>
      <c r="AD313" s="234"/>
      <c r="AE313" s="234"/>
      <c r="AF313" s="234"/>
      <c r="AG313" s="234"/>
      <c r="AH313" s="234"/>
      <c r="AI313" s="234"/>
      <c r="AJ313" s="234"/>
    </row>
    <row r="314" customFormat="false" ht="12.75" hidden="false" customHeight="false" outlineLevel="0" collapsed="false">
      <c r="J314" s="234"/>
      <c r="K314" s="234"/>
      <c r="L314" s="234"/>
      <c r="M314" s="234"/>
      <c r="N314" s="234"/>
      <c r="O314" s="234"/>
      <c r="P314" s="234"/>
      <c r="Q314" s="234"/>
      <c r="R314" s="234"/>
      <c r="S314" s="234"/>
      <c r="T314" s="234"/>
      <c r="U314" s="234"/>
      <c r="V314" s="234"/>
      <c r="W314" s="234"/>
      <c r="X314" s="234"/>
      <c r="Y314" s="234"/>
      <c r="Z314" s="234"/>
      <c r="AA314" s="234"/>
      <c r="AB314" s="234"/>
      <c r="AC314" s="234"/>
      <c r="AD314" s="234"/>
      <c r="AE314" s="234"/>
      <c r="AF314" s="234"/>
      <c r="AG314" s="234"/>
      <c r="AH314" s="234"/>
      <c r="AI314" s="234"/>
      <c r="AJ314" s="234"/>
    </row>
    <row r="315" customFormat="false" ht="12.75" hidden="false" customHeight="false" outlineLevel="0" collapsed="false">
      <c r="J315" s="234"/>
      <c r="K315" s="234"/>
      <c r="L315" s="234"/>
      <c r="M315" s="234"/>
      <c r="N315" s="234"/>
      <c r="O315" s="234"/>
      <c r="P315" s="234"/>
      <c r="Q315" s="234"/>
      <c r="R315" s="234"/>
      <c r="S315" s="234"/>
      <c r="T315" s="234"/>
      <c r="U315" s="234"/>
      <c r="V315" s="234"/>
      <c r="W315" s="234"/>
      <c r="X315" s="234"/>
      <c r="Y315" s="234"/>
      <c r="Z315" s="234"/>
      <c r="AA315" s="234"/>
      <c r="AB315" s="234"/>
      <c r="AC315" s="234"/>
      <c r="AD315" s="234"/>
      <c r="AE315" s="234"/>
      <c r="AF315" s="234"/>
      <c r="AG315" s="234"/>
      <c r="AH315" s="234"/>
      <c r="AI315" s="234"/>
      <c r="AJ315" s="234"/>
    </row>
    <row r="316" customFormat="false" ht="12.75" hidden="false" customHeight="false" outlineLevel="0" collapsed="false">
      <c r="J316" s="234"/>
      <c r="K316" s="234"/>
      <c r="L316" s="234"/>
      <c r="M316" s="234"/>
      <c r="N316" s="234"/>
      <c r="O316" s="234"/>
      <c r="P316" s="234"/>
      <c r="Q316" s="234"/>
      <c r="R316" s="234"/>
      <c r="S316" s="234"/>
      <c r="T316" s="234"/>
      <c r="U316" s="234"/>
      <c r="V316" s="234"/>
      <c r="W316" s="234"/>
      <c r="X316" s="234"/>
      <c r="Y316" s="234"/>
      <c r="Z316" s="234"/>
      <c r="AA316" s="234"/>
      <c r="AB316" s="234"/>
      <c r="AC316" s="234"/>
      <c r="AD316" s="234"/>
      <c r="AE316" s="234"/>
      <c r="AF316" s="234"/>
      <c r="AG316" s="234"/>
      <c r="AH316" s="234"/>
      <c r="AI316" s="234"/>
      <c r="AJ316" s="234"/>
    </row>
    <row r="317" customFormat="false" ht="12.75" hidden="false" customHeight="false" outlineLevel="0" collapsed="false">
      <c r="J317" s="234"/>
      <c r="K317" s="234"/>
      <c r="L317" s="234"/>
      <c r="M317" s="234"/>
      <c r="N317" s="234"/>
      <c r="O317" s="234"/>
      <c r="P317" s="234"/>
      <c r="Q317" s="234"/>
      <c r="R317" s="234"/>
      <c r="S317" s="234"/>
      <c r="T317" s="234"/>
      <c r="U317" s="234"/>
      <c r="V317" s="234"/>
      <c r="W317" s="234"/>
      <c r="X317" s="234"/>
      <c r="Y317" s="234"/>
      <c r="Z317" s="234"/>
      <c r="AA317" s="234"/>
      <c r="AB317" s="234"/>
      <c r="AC317" s="234"/>
      <c r="AD317" s="234"/>
      <c r="AE317" s="234"/>
      <c r="AF317" s="234"/>
      <c r="AG317" s="234"/>
      <c r="AH317" s="234"/>
      <c r="AI317" s="234"/>
      <c r="AJ317" s="234"/>
    </row>
    <row r="318" customFormat="false" ht="12.75" hidden="false" customHeight="false" outlineLevel="0" collapsed="false">
      <c r="J318" s="234"/>
      <c r="K318" s="234"/>
      <c r="L318" s="234"/>
      <c r="M318" s="234"/>
      <c r="N318" s="234"/>
      <c r="O318" s="234"/>
      <c r="P318" s="234"/>
      <c r="Q318" s="234"/>
      <c r="R318" s="234"/>
      <c r="S318" s="234"/>
      <c r="T318" s="234"/>
      <c r="U318" s="234"/>
      <c r="V318" s="234"/>
      <c r="W318" s="234"/>
      <c r="X318" s="234"/>
      <c r="Y318" s="234"/>
      <c r="Z318" s="234"/>
      <c r="AA318" s="234"/>
      <c r="AB318" s="234"/>
      <c r="AC318" s="234"/>
      <c r="AD318" s="234"/>
      <c r="AE318" s="234"/>
      <c r="AF318" s="234"/>
      <c r="AG318" s="234"/>
      <c r="AH318" s="234"/>
      <c r="AI318" s="234"/>
      <c r="AJ318" s="234"/>
    </row>
    <row r="319" customFormat="false" ht="12.75" hidden="false" customHeight="false" outlineLevel="0" collapsed="false">
      <c r="J319" s="234"/>
      <c r="K319" s="234"/>
      <c r="L319" s="234"/>
      <c r="M319" s="234"/>
      <c r="N319" s="234"/>
      <c r="O319" s="234"/>
      <c r="P319" s="234"/>
      <c r="Q319" s="234"/>
      <c r="R319" s="234"/>
      <c r="S319" s="234"/>
      <c r="T319" s="234"/>
      <c r="U319" s="234"/>
      <c r="V319" s="234"/>
      <c r="W319" s="234"/>
      <c r="X319" s="234"/>
      <c r="Y319" s="234"/>
      <c r="Z319" s="234"/>
      <c r="AA319" s="234"/>
      <c r="AB319" s="234"/>
      <c r="AC319" s="234"/>
      <c r="AD319" s="234"/>
      <c r="AE319" s="234"/>
      <c r="AF319" s="234"/>
      <c r="AG319" s="234"/>
      <c r="AH319" s="234"/>
      <c r="AI319" s="234"/>
      <c r="AJ319" s="234"/>
    </row>
    <row r="320" customFormat="false" ht="12.75" hidden="false" customHeight="false" outlineLevel="0" collapsed="false">
      <c r="J320" s="234"/>
      <c r="K320" s="234"/>
      <c r="L320" s="234"/>
      <c r="M320" s="234"/>
      <c r="N320" s="234"/>
      <c r="O320" s="234"/>
      <c r="P320" s="234"/>
      <c r="Q320" s="234"/>
      <c r="R320" s="234"/>
      <c r="S320" s="234"/>
      <c r="T320" s="234"/>
      <c r="U320" s="234"/>
      <c r="V320" s="234"/>
      <c r="W320" s="234"/>
      <c r="X320" s="234"/>
      <c r="Y320" s="234"/>
      <c r="Z320" s="234"/>
      <c r="AA320" s="234"/>
      <c r="AB320" s="234"/>
      <c r="AC320" s="234"/>
      <c r="AD320" s="234"/>
      <c r="AE320" s="234"/>
      <c r="AF320" s="234"/>
      <c r="AG320" s="234"/>
      <c r="AH320" s="234"/>
      <c r="AI320" s="234"/>
      <c r="AJ320" s="234"/>
    </row>
    <row r="321" customFormat="false" ht="12.75" hidden="false" customHeight="false" outlineLevel="0" collapsed="false">
      <c r="J321" s="234"/>
      <c r="K321" s="234"/>
      <c r="L321" s="234"/>
      <c r="M321" s="234"/>
      <c r="N321" s="234"/>
      <c r="O321" s="234"/>
      <c r="P321" s="234"/>
      <c r="Q321" s="234"/>
      <c r="R321" s="234"/>
      <c r="S321" s="234"/>
      <c r="T321" s="234"/>
      <c r="U321" s="234"/>
      <c r="V321" s="234"/>
      <c r="W321" s="234"/>
      <c r="X321" s="234"/>
      <c r="Y321" s="234"/>
      <c r="Z321" s="234"/>
      <c r="AA321" s="234"/>
      <c r="AB321" s="234"/>
      <c r="AC321" s="234"/>
      <c r="AD321" s="234"/>
      <c r="AE321" s="234"/>
      <c r="AF321" s="234"/>
      <c r="AG321" s="234"/>
      <c r="AH321" s="234"/>
      <c r="AI321" s="234"/>
      <c r="AJ321" s="234"/>
    </row>
    <row r="322" customFormat="false" ht="12.75" hidden="false" customHeight="false" outlineLevel="0" collapsed="false">
      <c r="J322" s="234"/>
      <c r="K322" s="234"/>
      <c r="L322" s="234"/>
      <c r="M322" s="234"/>
      <c r="N322" s="234"/>
      <c r="O322" s="234"/>
      <c r="P322" s="234"/>
      <c r="Q322" s="234"/>
      <c r="R322" s="234"/>
      <c r="S322" s="234"/>
      <c r="T322" s="234"/>
      <c r="U322" s="234"/>
      <c r="V322" s="234"/>
      <c r="W322" s="234"/>
      <c r="X322" s="234"/>
      <c r="Y322" s="234"/>
      <c r="Z322" s="234"/>
      <c r="AA322" s="234"/>
      <c r="AB322" s="234"/>
      <c r="AC322" s="234"/>
      <c r="AD322" s="234"/>
      <c r="AE322" s="234"/>
      <c r="AF322" s="234"/>
      <c r="AG322" s="234"/>
      <c r="AH322" s="234"/>
      <c r="AI322" s="234"/>
      <c r="AJ322" s="234"/>
    </row>
    <row r="323" customFormat="false" ht="12.75" hidden="false" customHeight="false" outlineLevel="0" collapsed="false">
      <c r="J323" s="234"/>
      <c r="K323" s="234"/>
      <c r="L323" s="234"/>
      <c r="M323" s="234"/>
      <c r="N323" s="234"/>
      <c r="O323" s="234"/>
      <c r="P323" s="234"/>
      <c r="Q323" s="234"/>
      <c r="R323" s="234"/>
      <c r="S323" s="234"/>
      <c r="T323" s="234"/>
      <c r="U323" s="234"/>
      <c r="V323" s="234"/>
      <c r="W323" s="234"/>
      <c r="X323" s="234"/>
      <c r="Y323" s="234"/>
      <c r="Z323" s="234"/>
      <c r="AA323" s="234"/>
      <c r="AB323" s="234"/>
      <c r="AC323" s="234"/>
      <c r="AD323" s="234"/>
      <c r="AE323" s="234"/>
      <c r="AF323" s="234"/>
      <c r="AG323" s="234"/>
      <c r="AH323" s="234"/>
      <c r="AI323" s="234"/>
      <c r="AJ323" s="234"/>
    </row>
    <row r="324" customFormat="false" ht="12.75" hidden="false" customHeight="false" outlineLevel="0" collapsed="false">
      <c r="J324" s="234"/>
      <c r="K324" s="234"/>
      <c r="L324" s="234"/>
      <c r="M324" s="234"/>
      <c r="N324" s="234"/>
      <c r="O324" s="234"/>
      <c r="P324" s="234"/>
      <c r="Q324" s="234"/>
      <c r="R324" s="234"/>
      <c r="S324" s="234"/>
      <c r="T324" s="234"/>
      <c r="U324" s="234"/>
      <c r="V324" s="234"/>
      <c r="W324" s="234"/>
      <c r="X324" s="234"/>
      <c r="Y324" s="234"/>
      <c r="Z324" s="234"/>
      <c r="AA324" s="234"/>
      <c r="AB324" s="234"/>
      <c r="AC324" s="234"/>
      <c r="AD324" s="234"/>
      <c r="AE324" s="234"/>
      <c r="AF324" s="234"/>
      <c r="AG324" s="234"/>
      <c r="AH324" s="234"/>
      <c r="AI324" s="234"/>
      <c r="AJ324" s="234"/>
    </row>
    <row r="325" customFormat="false" ht="12.75" hidden="false" customHeight="false" outlineLevel="0" collapsed="false">
      <c r="J325" s="234"/>
      <c r="K325" s="234"/>
      <c r="L325" s="234"/>
      <c r="M325" s="234"/>
      <c r="N325" s="234"/>
      <c r="O325" s="234"/>
      <c r="P325" s="234"/>
      <c r="Q325" s="234"/>
      <c r="R325" s="234"/>
      <c r="S325" s="234"/>
      <c r="T325" s="234"/>
      <c r="U325" s="234"/>
      <c r="V325" s="234"/>
      <c r="W325" s="234"/>
      <c r="X325" s="234"/>
      <c r="Y325" s="234"/>
      <c r="Z325" s="234"/>
      <c r="AA325" s="234"/>
      <c r="AB325" s="234"/>
      <c r="AC325" s="234"/>
      <c r="AD325" s="234"/>
      <c r="AE325" s="234"/>
      <c r="AF325" s="234"/>
      <c r="AG325" s="234"/>
      <c r="AH325" s="234"/>
      <c r="AI325" s="234"/>
      <c r="AJ325" s="234"/>
    </row>
    <row r="326" customFormat="false" ht="12.75" hidden="false" customHeight="false" outlineLevel="0" collapsed="false">
      <c r="J326" s="234"/>
      <c r="K326" s="234"/>
      <c r="L326" s="234"/>
      <c r="M326" s="234"/>
      <c r="N326" s="234"/>
      <c r="O326" s="234"/>
      <c r="P326" s="234"/>
      <c r="Q326" s="234"/>
      <c r="R326" s="234"/>
      <c r="S326" s="234"/>
      <c r="T326" s="234"/>
      <c r="U326" s="234"/>
      <c r="V326" s="234"/>
      <c r="W326" s="234"/>
      <c r="X326" s="234"/>
      <c r="Y326" s="234"/>
      <c r="Z326" s="234"/>
      <c r="AA326" s="234"/>
      <c r="AB326" s="234"/>
      <c r="AC326" s="234"/>
      <c r="AD326" s="234"/>
      <c r="AE326" s="234"/>
      <c r="AF326" s="234"/>
      <c r="AG326" s="234"/>
      <c r="AH326" s="234"/>
      <c r="AI326" s="234"/>
      <c r="AJ326" s="234"/>
    </row>
    <row r="327" customFormat="false" ht="12.75" hidden="false" customHeight="false" outlineLevel="0" collapsed="false">
      <c r="J327" s="234"/>
      <c r="K327" s="234"/>
      <c r="L327" s="234"/>
      <c r="M327" s="234"/>
      <c r="N327" s="234"/>
      <c r="O327" s="234"/>
      <c r="P327" s="234"/>
      <c r="Q327" s="234"/>
      <c r="R327" s="234"/>
      <c r="S327" s="234"/>
      <c r="T327" s="234"/>
      <c r="U327" s="234"/>
      <c r="V327" s="234"/>
      <c r="W327" s="234"/>
      <c r="X327" s="234"/>
      <c r="Y327" s="234"/>
      <c r="Z327" s="234"/>
      <c r="AA327" s="234"/>
      <c r="AB327" s="234"/>
      <c r="AC327" s="234"/>
      <c r="AD327" s="234"/>
      <c r="AE327" s="234"/>
      <c r="AF327" s="234"/>
      <c r="AG327" s="234"/>
      <c r="AH327" s="234"/>
      <c r="AI327" s="234"/>
      <c r="AJ327" s="234"/>
    </row>
    <row r="328" customFormat="false" ht="12.75" hidden="false" customHeight="false" outlineLevel="0" collapsed="false">
      <c r="J328" s="234"/>
      <c r="K328" s="234"/>
      <c r="L328" s="234"/>
      <c r="M328" s="234"/>
      <c r="N328" s="234"/>
      <c r="O328" s="234"/>
      <c r="P328" s="234"/>
      <c r="Q328" s="234"/>
      <c r="R328" s="234"/>
      <c r="S328" s="234"/>
      <c r="T328" s="234"/>
      <c r="U328" s="234"/>
      <c r="V328" s="234"/>
      <c r="W328" s="234"/>
      <c r="X328" s="234"/>
      <c r="Y328" s="234"/>
      <c r="Z328" s="234"/>
      <c r="AA328" s="234"/>
      <c r="AB328" s="234"/>
      <c r="AC328" s="234"/>
      <c r="AD328" s="234"/>
      <c r="AE328" s="234"/>
      <c r="AF328" s="234"/>
      <c r="AG328" s="234"/>
      <c r="AH328" s="234"/>
      <c r="AI328" s="234"/>
      <c r="AJ328" s="234"/>
    </row>
    <row r="329" customFormat="false" ht="12.75" hidden="false" customHeight="false" outlineLevel="0" collapsed="false">
      <c r="J329" s="234"/>
      <c r="K329" s="234"/>
      <c r="L329" s="234"/>
      <c r="M329" s="234"/>
      <c r="N329" s="234"/>
      <c r="O329" s="234"/>
      <c r="P329" s="234"/>
      <c r="Q329" s="234"/>
      <c r="R329" s="234"/>
      <c r="S329" s="234"/>
      <c r="T329" s="234"/>
      <c r="U329" s="234"/>
      <c r="V329" s="234"/>
      <c r="W329" s="234"/>
      <c r="X329" s="234"/>
      <c r="Y329" s="234"/>
      <c r="Z329" s="234"/>
      <c r="AA329" s="234"/>
      <c r="AB329" s="234"/>
      <c r="AC329" s="234"/>
      <c r="AD329" s="234"/>
      <c r="AE329" s="234"/>
      <c r="AF329" s="234"/>
      <c r="AG329" s="234"/>
      <c r="AH329" s="234"/>
      <c r="AI329" s="234"/>
      <c r="AJ329" s="234"/>
    </row>
    <row r="330" customFormat="false" ht="12.75" hidden="false" customHeight="false" outlineLevel="0" collapsed="false">
      <c r="J330" s="234"/>
      <c r="K330" s="234"/>
      <c r="L330" s="234"/>
      <c r="M330" s="234"/>
      <c r="N330" s="234"/>
      <c r="O330" s="234"/>
      <c r="P330" s="234"/>
      <c r="Q330" s="234"/>
      <c r="R330" s="234"/>
      <c r="S330" s="234"/>
      <c r="T330" s="234"/>
      <c r="U330" s="234"/>
      <c r="V330" s="234"/>
      <c r="W330" s="234"/>
      <c r="X330" s="234"/>
      <c r="Y330" s="234"/>
      <c r="Z330" s="234"/>
      <c r="AA330" s="234"/>
      <c r="AB330" s="234"/>
      <c r="AC330" s="234"/>
      <c r="AD330" s="234"/>
      <c r="AE330" s="234"/>
      <c r="AF330" s="234"/>
      <c r="AG330" s="234"/>
      <c r="AH330" s="234"/>
      <c r="AI330" s="234"/>
      <c r="AJ330" s="234"/>
    </row>
    <row r="331" customFormat="false" ht="12.75" hidden="false" customHeight="false" outlineLevel="0" collapsed="false">
      <c r="J331" s="234"/>
      <c r="K331" s="234"/>
      <c r="L331" s="234"/>
      <c r="M331" s="234"/>
      <c r="N331" s="234"/>
      <c r="O331" s="234"/>
      <c r="P331" s="234"/>
      <c r="Q331" s="234"/>
      <c r="R331" s="234"/>
      <c r="S331" s="234"/>
      <c r="T331" s="234"/>
      <c r="U331" s="234"/>
      <c r="V331" s="234"/>
      <c r="W331" s="234"/>
      <c r="X331" s="234"/>
      <c r="Y331" s="234"/>
      <c r="Z331" s="234"/>
      <c r="AA331" s="234"/>
      <c r="AB331" s="234"/>
      <c r="AC331" s="234"/>
      <c r="AD331" s="234"/>
      <c r="AE331" s="234"/>
      <c r="AF331" s="234"/>
      <c r="AG331" s="234"/>
      <c r="AH331" s="234"/>
      <c r="AI331" s="234"/>
      <c r="AJ331" s="234"/>
    </row>
    <row r="332" customFormat="false" ht="12.75" hidden="false" customHeight="false" outlineLevel="0" collapsed="false">
      <c r="J332" s="234"/>
      <c r="K332" s="234"/>
      <c r="L332" s="234"/>
      <c r="M332" s="234"/>
      <c r="N332" s="234"/>
      <c r="O332" s="234"/>
      <c r="P332" s="234"/>
      <c r="Q332" s="234"/>
      <c r="R332" s="234"/>
      <c r="S332" s="234"/>
      <c r="T332" s="234"/>
      <c r="U332" s="234"/>
      <c r="V332" s="234"/>
      <c r="W332" s="234"/>
      <c r="X332" s="234"/>
      <c r="Y332" s="234"/>
      <c r="Z332" s="234"/>
      <c r="AA332" s="234"/>
      <c r="AB332" s="234"/>
      <c r="AC332" s="234"/>
      <c r="AD332" s="234"/>
      <c r="AE332" s="234"/>
      <c r="AF332" s="234"/>
      <c r="AG332" s="234"/>
      <c r="AH332" s="234"/>
      <c r="AI332" s="234"/>
      <c r="AJ332" s="234"/>
    </row>
    <row r="333" customFormat="false" ht="12.75" hidden="false" customHeight="false" outlineLevel="0" collapsed="false">
      <c r="J333" s="234"/>
      <c r="K333" s="234"/>
      <c r="L333" s="234"/>
      <c r="M333" s="234"/>
      <c r="N333" s="234"/>
      <c r="O333" s="234"/>
      <c r="P333" s="234"/>
      <c r="Q333" s="234"/>
      <c r="R333" s="234"/>
      <c r="S333" s="234"/>
      <c r="T333" s="234"/>
      <c r="U333" s="234"/>
      <c r="V333" s="234"/>
      <c r="W333" s="234"/>
      <c r="X333" s="234"/>
      <c r="Y333" s="234"/>
      <c r="Z333" s="234"/>
      <c r="AA333" s="234"/>
      <c r="AB333" s="234"/>
      <c r="AC333" s="234"/>
      <c r="AD333" s="234"/>
      <c r="AE333" s="234"/>
      <c r="AF333" s="234"/>
      <c r="AG333" s="234"/>
      <c r="AH333" s="234"/>
      <c r="AI333" s="234"/>
      <c r="AJ333" s="234"/>
    </row>
    <row r="334" customFormat="false" ht="12.75" hidden="false" customHeight="false" outlineLevel="0" collapsed="false">
      <c r="J334" s="234"/>
      <c r="K334" s="234"/>
      <c r="L334" s="234"/>
      <c r="M334" s="234"/>
      <c r="N334" s="234"/>
      <c r="O334" s="234"/>
      <c r="P334" s="234"/>
      <c r="Q334" s="234"/>
      <c r="R334" s="234"/>
      <c r="S334" s="234"/>
      <c r="T334" s="234"/>
      <c r="U334" s="234"/>
      <c r="V334" s="234"/>
      <c r="W334" s="234"/>
      <c r="X334" s="234"/>
      <c r="Y334" s="234"/>
      <c r="Z334" s="234"/>
      <c r="AA334" s="234"/>
      <c r="AB334" s="234"/>
      <c r="AC334" s="234"/>
      <c r="AD334" s="234"/>
      <c r="AE334" s="234"/>
      <c r="AF334" s="234"/>
      <c r="AG334" s="234"/>
      <c r="AH334" s="234"/>
      <c r="AI334" s="234"/>
      <c r="AJ334" s="234"/>
    </row>
    <row r="335" customFormat="false" ht="12.75" hidden="false" customHeight="false" outlineLevel="0" collapsed="false">
      <c r="J335" s="234"/>
      <c r="K335" s="234"/>
      <c r="L335" s="234"/>
      <c r="M335" s="234"/>
      <c r="N335" s="234"/>
      <c r="O335" s="234"/>
      <c r="P335" s="234"/>
      <c r="Q335" s="234"/>
      <c r="R335" s="234"/>
      <c r="S335" s="234"/>
      <c r="T335" s="234"/>
      <c r="U335" s="234"/>
      <c r="V335" s="234"/>
      <c r="W335" s="234"/>
      <c r="X335" s="234"/>
      <c r="Y335" s="234"/>
      <c r="Z335" s="234"/>
      <c r="AA335" s="234"/>
      <c r="AB335" s="234"/>
      <c r="AC335" s="234"/>
      <c r="AD335" s="234"/>
      <c r="AE335" s="234"/>
      <c r="AF335" s="234"/>
      <c r="AG335" s="234"/>
      <c r="AH335" s="234"/>
      <c r="AI335" s="234"/>
      <c r="AJ335" s="234"/>
    </row>
    <row r="336" customFormat="false" ht="12.75" hidden="false" customHeight="false" outlineLevel="0" collapsed="false">
      <c r="J336" s="234"/>
      <c r="K336" s="234"/>
      <c r="L336" s="234"/>
      <c r="M336" s="234"/>
      <c r="N336" s="234"/>
      <c r="O336" s="234"/>
      <c r="P336" s="234"/>
      <c r="Q336" s="234"/>
      <c r="R336" s="234"/>
      <c r="S336" s="234"/>
      <c r="T336" s="234"/>
      <c r="U336" s="234"/>
      <c r="V336" s="234"/>
      <c r="W336" s="234"/>
      <c r="X336" s="234"/>
      <c r="Y336" s="234"/>
      <c r="Z336" s="234"/>
      <c r="AA336" s="234"/>
      <c r="AB336" s="234"/>
      <c r="AC336" s="234"/>
      <c r="AD336" s="234"/>
      <c r="AE336" s="234"/>
      <c r="AF336" s="234"/>
      <c r="AG336" s="234"/>
      <c r="AH336" s="234"/>
      <c r="AI336" s="234"/>
      <c r="AJ336" s="234"/>
    </row>
    <row r="337" customFormat="false" ht="12.75" hidden="false" customHeight="false" outlineLevel="0" collapsed="false">
      <c r="J337" s="234"/>
      <c r="K337" s="234"/>
      <c r="L337" s="234"/>
      <c r="M337" s="234"/>
      <c r="N337" s="234"/>
      <c r="O337" s="234"/>
      <c r="P337" s="234"/>
      <c r="Q337" s="234"/>
      <c r="R337" s="234"/>
      <c r="S337" s="234"/>
      <c r="T337" s="234"/>
      <c r="U337" s="234"/>
      <c r="V337" s="234"/>
      <c r="W337" s="234"/>
      <c r="X337" s="234"/>
      <c r="Y337" s="234"/>
      <c r="Z337" s="234"/>
      <c r="AA337" s="234"/>
      <c r="AB337" s="234"/>
      <c r="AC337" s="234"/>
      <c r="AD337" s="234"/>
      <c r="AE337" s="234"/>
      <c r="AF337" s="234"/>
      <c r="AG337" s="234"/>
      <c r="AH337" s="234"/>
      <c r="AI337" s="234"/>
      <c r="AJ337" s="234"/>
    </row>
    <row r="338" customFormat="false" ht="12.75" hidden="false" customHeight="false" outlineLevel="0" collapsed="false">
      <c r="J338" s="234"/>
      <c r="K338" s="234"/>
      <c r="L338" s="234"/>
      <c r="M338" s="234"/>
      <c r="N338" s="234"/>
      <c r="O338" s="234"/>
      <c r="P338" s="234"/>
      <c r="Q338" s="234"/>
      <c r="R338" s="234"/>
      <c r="S338" s="234"/>
      <c r="T338" s="234"/>
      <c r="U338" s="234"/>
      <c r="V338" s="234"/>
      <c r="W338" s="234"/>
      <c r="X338" s="234"/>
      <c r="Y338" s="234"/>
      <c r="Z338" s="234"/>
      <c r="AA338" s="234"/>
      <c r="AB338" s="234"/>
      <c r="AC338" s="234"/>
      <c r="AD338" s="234"/>
      <c r="AE338" s="234"/>
      <c r="AF338" s="234"/>
      <c r="AG338" s="234"/>
      <c r="AH338" s="234"/>
      <c r="AI338" s="234"/>
      <c r="AJ338" s="234"/>
    </row>
    <row r="339" customFormat="false" ht="12.75" hidden="false" customHeight="false" outlineLevel="0" collapsed="false">
      <c r="J339" s="234"/>
      <c r="K339" s="234"/>
      <c r="L339" s="234"/>
      <c r="M339" s="234"/>
      <c r="N339" s="234"/>
      <c r="O339" s="234"/>
      <c r="P339" s="234"/>
      <c r="Q339" s="234"/>
      <c r="R339" s="234"/>
      <c r="S339" s="234"/>
      <c r="T339" s="234"/>
      <c r="U339" s="234"/>
      <c r="V339" s="234"/>
      <c r="W339" s="234"/>
      <c r="X339" s="234"/>
      <c r="Y339" s="234"/>
      <c r="Z339" s="234"/>
      <c r="AA339" s="234"/>
      <c r="AB339" s="234"/>
      <c r="AC339" s="234"/>
      <c r="AD339" s="234"/>
      <c r="AE339" s="234"/>
      <c r="AF339" s="234"/>
      <c r="AG339" s="234"/>
      <c r="AH339" s="234"/>
      <c r="AI339" s="234"/>
      <c r="AJ339" s="234"/>
    </row>
    <row r="340" customFormat="false" ht="12.75" hidden="false" customHeight="false" outlineLevel="0" collapsed="false">
      <c r="J340" s="234"/>
      <c r="K340" s="234"/>
      <c r="L340" s="234"/>
      <c r="M340" s="234"/>
      <c r="N340" s="234"/>
      <c r="O340" s="234"/>
      <c r="P340" s="234"/>
      <c r="Q340" s="234"/>
      <c r="R340" s="234"/>
      <c r="S340" s="234"/>
      <c r="T340" s="234"/>
      <c r="U340" s="234"/>
      <c r="V340" s="234"/>
      <c r="W340" s="234"/>
      <c r="X340" s="234"/>
      <c r="Y340" s="234"/>
      <c r="Z340" s="234"/>
      <c r="AA340" s="234"/>
      <c r="AB340" s="234"/>
      <c r="AC340" s="234"/>
      <c r="AD340" s="234"/>
      <c r="AE340" s="234"/>
      <c r="AF340" s="234"/>
      <c r="AG340" s="234"/>
      <c r="AH340" s="234"/>
      <c r="AI340" s="234"/>
      <c r="AJ340" s="234"/>
    </row>
    <row r="341" customFormat="false" ht="12.75" hidden="false" customHeight="false" outlineLevel="0" collapsed="false">
      <c r="J341" s="234"/>
      <c r="K341" s="234"/>
      <c r="L341" s="234"/>
      <c r="M341" s="234"/>
      <c r="N341" s="234"/>
      <c r="O341" s="234"/>
      <c r="P341" s="234"/>
      <c r="Q341" s="234"/>
      <c r="R341" s="234"/>
      <c r="S341" s="234"/>
      <c r="T341" s="234"/>
      <c r="U341" s="234"/>
      <c r="V341" s="234"/>
      <c r="W341" s="234"/>
      <c r="X341" s="234"/>
      <c r="Y341" s="234"/>
      <c r="Z341" s="234"/>
      <c r="AA341" s="234"/>
      <c r="AB341" s="234"/>
      <c r="AC341" s="234"/>
      <c r="AD341" s="234"/>
      <c r="AE341" s="234"/>
      <c r="AF341" s="234"/>
      <c r="AG341" s="234"/>
      <c r="AH341" s="234"/>
      <c r="AI341" s="234"/>
      <c r="AJ341" s="234"/>
    </row>
    <row r="342" customFormat="false" ht="12.75" hidden="false" customHeight="false" outlineLevel="0" collapsed="false">
      <c r="J342" s="234"/>
      <c r="K342" s="234"/>
      <c r="L342" s="234"/>
      <c r="M342" s="234"/>
      <c r="N342" s="234"/>
      <c r="O342" s="234"/>
      <c r="P342" s="234"/>
      <c r="Q342" s="234"/>
      <c r="R342" s="234"/>
      <c r="S342" s="234"/>
      <c r="T342" s="234"/>
      <c r="U342" s="234"/>
      <c r="V342" s="234"/>
      <c r="W342" s="234"/>
      <c r="X342" s="234"/>
      <c r="Y342" s="234"/>
      <c r="Z342" s="234"/>
      <c r="AA342" s="234"/>
      <c r="AB342" s="234"/>
      <c r="AC342" s="234"/>
      <c r="AD342" s="234"/>
      <c r="AE342" s="234"/>
      <c r="AF342" s="234"/>
      <c r="AG342" s="234"/>
      <c r="AH342" s="234"/>
      <c r="AI342" s="234"/>
      <c r="AJ342" s="234"/>
    </row>
    <row r="343" customFormat="false" ht="12.75" hidden="false" customHeight="false" outlineLevel="0" collapsed="false">
      <c r="J343" s="234"/>
      <c r="K343" s="234"/>
      <c r="L343" s="234"/>
      <c r="M343" s="234"/>
      <c r="N343" s="234"/>
      <c r="O343" s="234"/>
      <c r="P343" s="234"/>
      <c r="Q343" s="234"/>
      <c r="R343" s="234"/>
      <c r="S343" s="234"/>
      <c r="T343" s="234"/>
      <c r="U343" s="234"/>
      <c r="V343" s="234"/>
      <c r="W343" s="234"/>
      <c r="X343" s="234"/>
      <c r="Y343" s="234"/>
      <c r="Z343" s="234"/>
      <c r="AA343" s="234"/>
      <c r="AB343" s="234"/>
      <c r="AC343" s="234"/>
      <c r="AD343" s="234"/>
      <c r="AE343" s="234"/>
      <c r="AF343" s="234"/>
      <c r="AG343" s="234"/>
      <c r="AH343" s="234"/>
      <c r="AI343" s="234"/>
      <c r="AJ343" s="234"/>
    </row>
    <row r="344" customFormat="false" ht="12.75" hidden="false" customHeight="false" outlineLevel="0" collapsed="false">
      <c r="J344" s="234"/>
      <c r="K344" s="234"/>
      <c r="L344" s="234"/>
      <c r="M344" s="234"/>
      <c r="N344" s="234"/>
      <c r="O344" s="234"/>
      <c r="P344" s="234"/>
      <c r="Q344" s="234"/>
      <c r="R344" s="234"/>
      <c r="S344" s="234"/>
      <c r="T344" s="234"/>
      <c r="U344" s="234"/>
      <c r="V344" s="234"/>
      <c r="W344" s="234"/>
      <c r="X344" s="234"/>
      <c r="Y344" s="234"/>
      <c r="Z344" s="234"/>
      <c r="AA344" s="234"/>
      <c r="AB344" s="234"/>
      <c r="AC344" s="234"/>
      <c r="AD344" s="234"/>
      <c r="AE344" s="234"/>
      <c r="AF344" s="234"/>
      <c r="AG344" s="234"/>
      <c r="AH344" s="234"/>
      <c r="AI344" s="234"/>
      <c r="AJ344" s="234"/>
    </row>
    <row r="345" customFormat="false" ht="12.75" hidden="false" customHeight="false" outlineLevel="0" collapsed="false">
      <c r="J345" s="234"/>
      <c r="K345" s="234"/>
      <c r="L345" s="234"/>
      <c r="M345" s="234"/>
      <c r="N345" s="234"/>
      <c r="O345" s="234"/>
      <c r="P345" s="234"/>
      <c r="Q345" s="234"/>
      <c r="R345" s="234"/>
      <c r="S345" s="234"/>
      <c r="T345" s="234"/>
      <c r="U345" s="234"/>
      <c r="V345" s="234"/>
      <c r="W345" s="234"/>
      <c r="X345" s="234"/>
      <c r="Y345" s="234"/>
      <c r="Z345" s="234"/>
      <c r="AA345" s="234"/>
      <c r="AB345" s="234"/>
      <c r="AC345" s="234"/>
      <c r="AD345" s="234"/>
      <c r="AE345" s="234"/>
      <c r="AF345" s="234"/>
      <c r="AG345" s="234"/>
      <c r="AH345" s="234"/>
      <c r="AI345" s="234"/>
      <c r="AJ345" s="234"/>
    </row>
    <row r="346" customFormat="false" ht="12.75" hidden="false" customHeight="false" outlineLevel="0" collapsed="false">
      <c r="J346" s="234"/>
      <c r="K346" s="234"/>
      <c r="L346" s="234"/>
      <c r="M346" s="234"/>
      <c r="N346" s="234"/>
      <c r="O346" s="234"/>
      <c r="P346" s="234"/>
      <c r="Q346" s="234"/>
      <c r="R346" s="234"/>
      <c r="S346" s="234"/>
      <c r="T346" s="234"/>
      <c r="U346" s="234"/>
      <c r="V346" s="234"/>
      <c r="W346" s="234"/>
      <c r="X346" s="234"/>
      <c r="Y346" s="234"/>
      <c r="Z346" s="234"/>
      <c r="AA346" s="234"/>
      <c r="AB346" s="234"/>
      <c r="AC346" s="234"/>
      <c r="AD346" s="234"/>
      <c r="AE346" s="234"/>
      <c r="AF346" s="234"/>
      <c r="AG346" s="234"/>
      <c r="AH346" s="234"/>
      <c r="AI346" s="234"/>
      <c r="AJ346" s="234"/>
    </row>
    <row r="347" customFormat="false" ht="12.75" hidden="false" customHeight="false" outlineLevel="0" collapsed="false">
      <c r="J347" s="234"/>
      <c r="K347" s="234"/>
      <c r="L347" s="234"/>
      <c r="M347" s="234"/>
      <c r="N347" s="234"/>
      <c r="O347" s="234"/>
      <c r="P347" s="234"/>
      <c r="Q347" s="234"/>
      <c r="R347" s="234"/>
      <c r="S347" s="234"/>
      <c r="T347" s="234"/>
      <c r="U347" s="234"/>
      <c r="V347" s="234"/>
      <c r="W347" s="234"/>
      <c r="X347" s="234"/>
      <c r="Y347" s="234"/>
      <c r="Z347" s="234"/>
      <c r="AA347" s="234"/>
      <c r="AB347" s="234"/>
      <c r="AC347" s="234"/>
      <c r="AD347" s="234"/>
      <c r="AE347" s="234"/>
      <c r="AF347" s="234"/>
      <c r="AG347" s="234"/>
      <c r="AH347" s="234"/>
      <c r="AI347" s="234"/>
      <c r="AJ347" s="234"/>
    </row>
    <row r="348" customFormat="false" ht="12.75" hidden="false" customHeight="false" outlineLevel="0" collapsed="false">
      <c r="J348" s="234"/>
      <c r="K348" s="234"/>
      <c r="L348" s="234"/>
      <c r="M348" s="234"/>
      <c r="N348" s="234"/>
      <c r="O348" s="234"/>
      <c r="P348" s="234"/>
      <c r="Q348" s="234"/>
      <c r="R348" s="234"/>
      <c r="S348" s="234"/>
      <c r="T348" s="234"/>
      <c r="U348" s="234"/>
      <c r="V348" s="234"/>
      <c r="W348" s="234"/>
      <c r="X348" s="234"/>
      <c r="Y348" s="234"/>
      <c r="Z348" s="234"/>
      <c r="AA348" s="234"/>
      <c r="AB348" s="234"/>
      <c r="AC348" s="234"/>
      <c r="AD348" s="234"/>
      <c r="AE348" s="234"/>
      <c r="AF348" s="234"/>
      <c r="AG348" s="234"/>
      <c r="AH348" s="234"/>
      <c r="AI348" s="234"/>
      <c r="AJ348" s="234"/>
    </row>
    <row r="349" customFormat="false" ht="12.75" hidden="false" customHeight="false" outlineLevel="0" collapsed="false">
      <c r="J349" s="234"/>
      <c r="K349" s="234"/>
      <c r="L349" s="234"/>
      <c r="M349" s="234"/>
      <c r="N349" s="234"/>
      <c r="O349" s="234"/>
      <c r="P349" s="234"/>
      <c r="Q349" s="234"/>
      <c r="R349" s="234"/>
      <c r="S349" s="234"/>
      <c r="T349" s="234"/>
      <c r="U349" s="234"/>
      <c r="V349" s="234"/>
      <c r="W349" s="234"/>
      <c r="X349" s="234"/>
      <c r="Y349" s="234"/>
      <c r="Z349" s="234"/>
      <c r="AA349" s="234"/>
      <c r="AB349" s="234"/>
      <c r="AC349" s="234"/>
      <c r="AD349" s="234"/>
      <c r="AE349" s="234"/>
      <c r="AF349" s="234"/>
      <c r="AG349" s="234"/>
      <c r="AH349" s="234"/>
      <c r="AI349" s="234"/>
      <c r="AJ349" s="234"/>
    </row>
    <row r="350" customFormat="false" ht="12.75" hidden="false" customHeight="false" outlineLevel="0" collapsed="false">
      <c r="J350" s="234"/>
      <c r="K350" s="234"/>
      <c r="L350" s="234"/>
      <c r="M350" s="234"/>
      <c r="N350" s="234"/>
      <c r="O350" s="234"/>
      <c r="P350" s="234"/>
      <c r="Q350" s="234"/>
      <c r="R350" s="234"/>
      <c r="S350" s="234"/>
      <c r="T350" s="234"/>
      <c r="U350" s="234"/>
      <c r="V350" s="234"/>
      <c r="W350" s="234"/>
      <c r="X350" s="234"/>
      <c r="Y350" s="234"/>
      <c r="Z350" s="234"/>
      <c r="AA350" s="234"/>
      <c r="AB350" s="234"/>
      <c r="AC350" s="234"/>
      <c r="AD350" s="234"/>
      <c r="AE350" s="234"/>
      <c r="AF350" s="234"/>
      <c r="AG350" s="234"/>
      <c r="AH350" s="234"/>
      <c r="AI350" s="234"/>
      <c r="AJ350" s="234"/>
    </row>
    <row r="351" customFormat="false" ht="12.75" hidden="false" customHeight="false" outlineLevel="0" collapsed="false">
      <c r="J351" s="234"/>
      <c r="K351" s="234"/>
      <c r="L351" s="234"/>
      <c r="M351" s="234"/>
      <c r="N351" s="234"/>
      <c r="O351" s="234"/>
      <c r="P351" s="234"/>
      <c r="Q351" s="234"/>
      <c r="R351" s="234"/>
      <c r="S351" s="234"/>
      <c r="T351" s="234"/>
      <c r="U351" s="234"/>
      <c r="V351" s="234"/>
      <c r="W351" s="234"/>
      <c r="X351" s="234"/>
      <c r="Y351" s="234"/>
      <c r="Z351" s="234"/>
      <c r="AA351" s="234"/>
      <c r="AB351" s="234"/>
      <c r="AC351" s="234"/>
      <c r="AD351" s="234"/>
      <c r="AE351" s="234"/>
      <c r="AF351" s="234"/>
      <c r="AG351" s="234"/>
      <c r="AH351" s="234"/>
      <c r="AI351" s="234"/>
      <c r="AJ351" s="234"/>
    </row>
    <row r="352" customFormat="false" ht="12.75" hidden="false" customHeight="false" outlineLevel="0" collapsed="false">
      <c r="J352" s="234"/>
      <c r="K352" s="234"/>
      <c r="L352" s="234"/>
      <c r="M352" s="234"/>
      <c r="N352" s="234"/>
      <c r="O352" s="234"/>
      <c r="P352" s="234"/>
      <c r="Q352" s="234"/>
      <c r="R352" s="234"/>
      <c r="S352" s="234"/>
      <c r="T352" s="234"/>
      <c r="U352" s="234"/>
      <c r="V352" s="234"/>
      <c r="W352" s="234"/>
      <c r="X352" s="234"/>
      <c r="Y352" s="234"/>
      <c r="Z352" s="234"/>
      <c r="AA352" s="234"/>
      <c r="AB352" s="234"/>
      <c r="AC352" s="234"/>
      <c r="AD352" s="234"/>
      <c r="AE352" s="234"/>
      <c r="AF352" s="234"/>
      <c r="AG352" s="234"/>
      <c r="AH352" s="234"/>
      <c r="AI352" s="234"/>
      <c r="AJ352" s="234"/>
    </row>
    <row r="353" customFormat="false" ht="12.75" hidden="false" customHeight="false" outlineLevel="0" collapsed="false">
      <c r="J353" s="234"/>
      <c r="K353" s="234"/>
      <c r="L353" s="234"/>
      <c r="M353" s="234"/>
      <c r="N353" s="234"/>
      <c r="O353" s="234"/>
      <c r="P353" s="234"/>
      <c r="Q353" s="234"/>
      <c r="R353" s="234"/>
      <c r="S353" s="234"/>
      <c r="T353" s="234"/>
      <c r="U353" s="234"/>
      <c r="V353" s="234"/>
      <c r="W353" s="234"/>
      <c r="X353" s="234"/>
      <c r="Y353" s="234"/>
      <c r="Z353" s="234"/>
      <c r="AA353" s="234"/>
      <c r="AB353" s="234"/>
      <c r="AC353" s="234"/>
      <c r="AD353" s="234"/>
      <c r="AE353" s="234"/>
      <c r="AF353" s="234"/>
      <c r="AG353" s="234"/>
      <c r="AH353" s="234"/>
      <c r="AI353" s="234"/>
      <c r="AJ353" s="234"/>
    </row>
    <row r="354" customFormat="false" ht="12.75" hidden="false" customHeight="false" outlineLevel="0" collapsed="false">
      <c r="J354" s="234"/>
      <c r="K354" s="234"/>
      <c r="L354" s="234"/>
      <c r="M354" s="234"/>
      <c r="N354" s="234"/>
      <c r="O354" s="234"/>
      <c r="P354" s="234"/>
      <c r="Q354" s="234"/>
      <c r="R354" s="234"/>
      <c r="S354" s="234"/>
      <c r="T354" s="234"/>
      <c r="U354" s="234"/>
      <c r="V354" s="234"/>
      <c r="W354" s="234"/>
      <c r="X354" s="234"/>
      <c r="Y354" s="234"/>
      <c r="Z354" s="234"/>
      <c r="AA354" s="234"/>
      <c r="AB354" s="234"/>
      <c r="AC354" s="234"/>
      <c r="AD354" s="234"/>
      <c r="AE354" s="234"/>
      <c r="AF354" s="234"/>
      <c r="AG354" s="234"/>
      <c r="AH354" s="234"/>
      <c r="AI354" s="234"/>
      <c r="AJ354" s="234"/>
    </row>
    <row r="355" customFormat="false" ht="12.75" hidden="false" customHeight="false" outlineLevel="0" collapsed="false">
      <c r="J355" s="234"/>
      <c r="K355" s="234"/>
      <c r="L355" s="234"/>
      <c r="M355" s="234"/>
      <c r="N355" s="234"/>
      <c r="O355" s="234"/>
      <c r="P355" s="234"/>
      <c r="Q355" s="234"/>
      <c r="R355" s="234"/>
      <c r="S355" s="234"/>
      <c r="T355" s="234"/>
      <c r="U355" s="234"/>
      <c r="V355" s="234"/>
      <c r="W355" s="234"/>
      <c r="X355" s="234"/>
      <c r="Y355" s="234"/>
      <c r="Z355" s="234"/>
      <c r="AA355" s="234"/>
      <c r="AB355" s="234"/>
      <c r="AC355" s="234"/>
      <c r="AD355" s="234"/>
      <c r="AE355" s="234"/>
      <c r="AF355" s="234"/>
      <c r="AG355" s="234"/>
      <c r="AH355" s="234"/>
      <c r="AI355" s="234"/>
      <c r="AJ355" s="234"/>
    </row>
    <row r="356" customFormat="false" ht="12.75" hidden="false" customHeight="false" outlineLevel="0" collapsed="false">
      <c r="J356" s="234"/>
      <c r="K356" s="234"/>
      <c r="L356" s="234"/>
      <c r="M356" s="234"/>
      <c r="N356" s="234"/>
      <c r="O356" s="234"/>
      <c r="P356" s="234"/>
      <c r="Q356" s="234"/>
      <c r="R356" s="234"/>
      <c r="S356" s="234"/>
      <c r="T356" s="234"/>
      <c r="U356" s="234"/>
      <c r="V356" s="234"/>
      <c r="W356" s="234"/>
      <c r="X356" s="234"/>
      <c r="Y356" s="234"/>
      <c r="Z356" s="234"/>
      <c r="AA356" s="234"/>
      <c r="AB356" s="234"/>
      <c r="AC356" s="234"/>
      <c r="AD356" s="234"/>
      <c r="AE356" s="234"/>
      <c r="AF356" s="234"/>
      <c r="AG356" s="234"/>
      <c r="AH356" s="234"/>
      <c r="AI356" s="234"/>
      <c r="AJ356" s="234"/>
    </row>
    <row r="357" customFormat="false" ht="12.75" hidden="false" customHeight="false" outlineLevel="0" collapsed="false">
      <c r="J357" s="234"/>
      <c r="K357" s="234"/>
      <c r="L357" s="234"/>
      <c r="M357" s="234"/>
      <c r="N357" s="234"/>
      <c r="O357" s="234"/>
      <c r="P357" s="234"/>
      <c r="Q357" s="234"/>
      <c r="R357" s="234"/>
      <c r="S357" s="234"/>
      <c r="T357" s="234"/>
      <c r="U357" s="234"/>
      <c r="V357" s="234"/>
      <c r="W357" s="234"/>
      <c r="X357" s="234"/>
      <c r="Y357" s="234"/>
      <c r="Z357" s="234"/>
      <c r="AA357" s="234"/>
      <c r="AB357" s="234"/>
      <c r="AC357" s="234"/>
      <c r="AD357" s="234"/>
      <c r="AE357" s="234"/>
      <c r="AF357" s="234"/>
      <c r="AG357" s="234"/>
      <c r="AH357" s="234"/>
      <c r="AI357" s="234"/>
      <c r="AJ357" s="234"/>
    </row>
    <row r="358" customFormat="false" ht="12.75" hidden="false" customHeight="false" outlineLevel="0" collapsed="false">
      <c r="J358" s="234"/>
      <c r="K358" s="234"/>
      <c r="L358" s="234"/>
      <c r="M358" s="234"/>
      <c r="N358" s="234"/>
      <c r="O358" s="234"/>
      <c r="P358" s="234"/>
      <c r="Q358" s="234"/>
      <c r="R358" s="234"/>
      <c r="S358" s="234"/>
      <c r="T358" s="234"/>
      <c r="U358" s="234"/>
      <c r="V358" s="234"/>
      <c r="W358" s="234"/>
      <c r="X358" s="234"/>
      <c r="Y358" s="234"/>
      <c r="Z358" s="234"/>
      <c r="AA358" s="234"/>
      <c r="AB358" s="234"/>
      <c r="AC358" s="234"/>
      <c r="AD358" s="234"/>
      <c r="AE358" s="234"/>
      <c r="AF358" s="234"/>
      <c r="AG358" s="234"/>
      <c r="AH358" s="234"/>
      <c r="AI358" s="234"/>
      <c r="AJ358" s="234"/>
    </row>
    <row r="359" customFormat="false" ht="12.75" hidden="false" customHeight="false" outlineLevel="0" collapsed="false">
      <c r="J359" s="234"/>
      <c r="K359" s="234"/>
      <c r="L359" s="234"/>
      <c r="M359" s="234"/>
      <c r="N359" s="234"/>
      <c r="O359" s="234"/>
      <c r="P359" s="234"/>
      <c r="Q359" s="234"/>
      <c r="R359" s="234"/>
      <c r="S359" s="234"/>
      <c r="T359" s="234"/>
      <c r="U359" s="234"/>
      <c r="V359" s="234"/>
      <c r="W359" s="234"/>
      <c r="X359" s="234"/>
      <c r="Y359" s="234"/>
      <c r="Z359" s="234"/>
      <c r="AA359" s="234"/>
      <c r="AB359" s="234"/>
      <c r="AC359" s="234"/>
      <c r="AD359" s="234"/>
      <c r="AE359" s="234"/>
      <c r="AF359" s="234"/>
      <c r="AG359" s="234"/>
      <c r="AH359" s="234"/>
      <c r="AI359" s="234"/>
      <c r="AJ359" s="234"/>
    </row>
    <row r="360" customFormat="false" ht="12.75" hidden="false" customHeight="false" outlineLevel="0" collapsed="false">
      <c r="J360" s="234"/>
      <c r="K360" s="234"/>
      <c r="L360" s="234"/>
      <c r="M360" s="234"/>
      <c r="N360" s="234"/>
      <c r="O360" s="234"/>
      <c r="P360" s="234"/>
      <c r="Q360" s="234"/>
      <c r="R360" s="234"/>
      <c r="S360" s="234"/>
      <c r="T360" s="234"/>
      <c r="U360" s="234"/>
      <c r="V360" s="234"/>
      <c r="W360" s="234"/>
      <c r="X360" s="234"/>
      <c r="Y360" s="234"/>
      <c r="Z360" s="234"/>
      <c r="AA360" s="234"/>
      <c r="AB360" s="234"/>
      <c r="AC360" s="234"/>
      <c r="AD360" s="234"/>
      <c r="AE360" s="234"/>
      <c r="AF360" s="234"/>
      <c r="AG360" s="234"/>
      <c r="AH360" s="234"/>
      <c r="AI360" s="234"/>
      <c r="AJ360" s="234"/>
    </row>
    <row r="361" customFormat="false" ht="12.75" hidden="false" customHeight="false" outlineLevel="0" collapsed="false">
      <c r="J361" s="234"/>
      <c r="K361" s="234"/>
      <c r="L361" s="234"/>
      <c r="M361" s="234"/>
      <c r="N361" s="234"/>
      <c r="O361" s="234"/>
      <c r="P361" s="234"/>
      <c r="Q361" s="234"/>
      <c r="R361" s="234"/>
      <c r="S361" s="234"/>
      <c r="T361" s="234"/>
      <c r="U361" s="234"/>
      <c r="V361" s="234"/>
      <c r="W361" s="234"/>
      <c r="X361" s="234"/>
      <c r="Y361" s="234"/>
      <c r="Z361" s="234"/>
      <c r="AA361" s="234"/>
      <c r="AB361" s="234"/>
      <c r="AC361" s="234"/>
      <c r="AD361" s="234"/>
      <c r="AE361" s="234"/>
      <c r="AF361" s="234"/>
      <c r="AG361" s="234"/>
      <c r="AH361" s="234"/>
      <c r="AI361" s="234"/>
      <c r="AJ361" s="234"/>
    </row>
    <row r="362" customFormat="false" ht="12.75" hidden="false" customHeight="false" outlineLevel="0" collapsed="false">
      <c r="J362" s="234"/>
      <c r="K362" s="234"/>
      <c r="L362" s="234"/>
      <c r="M362" s="234"/>
      <c r="N362" s="234"/>
      <c r="O362" s="234"/>
      <c r="P362" s="234"/>
      <c r="Q362" s="234"/>
      <c r="R362" s="234"/>
      <c r="S362" s="234"/>
      <c r="T362" s="234"/>
      <c r="U362" s="234"/>
      <c r="V362" s="234"/>
      <c r="W362" s="234"/>
      <c r="X362" s="234"/>
      <c r="Y362" s="234"/>
      <c r="Z362" s="234"/>
      <c r="AA362" s="234"/>
      <c r="AB362" s="234"/>
      <c r="AC362" s="234"/>
      <c r="AD362" s="234"/>
      <c r="AE362" s="234"/>
      <c r="AF362" s="234"/>
      <c r="AG362" s="234"/>
      <c r="AH362" s="234"/>
      <c r="AI362" s="234"/>
      <c r="AJ362" s="234"/>
    </row>
    <row r="363" customFormat="false" ht="12.75" hidden="false" customHeight="false" outlineLevel="0" collapsed="false">
      <c r="J363" s="234"/>
      <c r="K363" s="234"/>
      <c r="L363" s="234"/>
      <c r="M363" s="234"/>
      <c r="N363" s="234"/>
      <c r="O363" s="234"/>
      <c r="P363" s="234"/>
      <c r="Q363" s="234"/>
      <c r="R363" s="234"/>
      <c r="S363" s="234"/>
      <c r="T363" s="234"/>
      <c r="U363" s="234"/>
      <c r="V363" s="234"/>
      <c r="W363" s="234"/>
      <c r="X363" s="234"/>
      <c r="Y363" s="234"/>
      <c r="Z363" s="234"/>
      <c r="AA363" s="234"/>
      <c r="AB363" s="234"/>
      <c r="AC363" s="234"/>
      <c r="AD363" s="234"/>
      <c r="AE363" s="234"/>
      <c r="AF363" s="234"/>
      <c r="AG363" s="234"/>
      <c r="AH363" s="234"/>
      <c r="AI363" s="234"/>
      <c r="AJ363" s="234"/>
    </row>
    <row r="364" customFormat="false" ht="12.75" hidden="false" customHeight="false" outlineLevel="0" collapsed="false">
      <c r="J364" s="234"/>
      <c r="K364" s="234"/>
      <c r="L364" s="234"/>
      <c r="M364" s="234"/>
      <c r="N364" s="234"/>
      <c r="O364" s="234"/>
      <c r="P364" s="234"/>
      <c r="Q364" s="234"/>
      <c r="R364" s="234"/>
      <c r="S364" s="234"/>
      <c r="T364" s="234"/>
      <c r="U364" s="234"/>
      <c r="V364" s="234"/>
      <c r="W364" s="234"/>
      <c r="X364" s="234"/>
      <c r="Y364" s="234"/>
      <c r="Z364" s="234"/>
      <c r="AA364" s="234"/>
      <c r="AB364" s="234"/>
      <c r="AC364" s="234"/>
      <c r="AD364" s="234"/>
      <c r="AE364" s="234"/>
      <c r="AF364" s="234"/>
      <c r="AG364" s="234"/>
      <c r="AH364" s="234"/>
      <c r="AI364" s="234"/>
      <c r="AJ364" s="234"/>
    </row>
    <row r="365" customFormat="false" ht="12.75" hidden="false" customHeight="false" outlineLevel="0" collapsed="false">
      <c r="J365" s="234"/>
      <c r="K365" s="234"/>
      <c r="L365" s="234"/>
      <c r="M365" s="234"/>
      <c r="N365" s="234"/>
      <c r="O365" s="234"/>
      <c r="P365" s="234"/>
      <c r="Q365" s="234"/>
      <c r="R365" s="234"/>
      <c r="S365" s="234"/>
      <c r="T365" s="234"/>
      <c r="U365" s="234"/>
      <c r="V365" s="234"/>
      <c r="W365" s="234"/>
      <c r="X365" s="234"/>
      <c r="Y365" s="234"/>
      <c r="Z365" s="234"/>
      <c r="AA365" s="234"/>
      <c r="AB365" s="234"/>
      <c r="AC365" s="234"/>
      <c r="AD365" s="234"/>
      <c r="AE365" s="234"/>
      <c r="AF365" s="234"/>
      <c r="AG365" s="234"/>
      <c r="AH365" s="234"/>
      <c r="AI365" s="234"/>
      <c r="AJ365" s="234"/>
    </row>
    <row r="366" customFormat="false" ht="12.75" hidden="false" customHeight="false" outlineLevel="0" collapsed="false">
      <c r="J366" s="234"/>
      <c r="K366" s="234"/>
      <c r="L366" s="234"/>
      <c r="M366" s="234"/>
      <c r="N366" s="234"/>
      <c r="O366" s="234"/>
      <c r="P366" s="234"/>
      <c r="Q366" s="234"/>
      <c r="R366" s="234"/>
      <c r="S366" s="234"/>
      <c r="T366" s="234"/>
      <c r="U366" s="234"/>
      <c r="V366" s="234"/>
      <c r="W366" s="234"/>
      <c r="X366" s="234"/>
      <c r="Y366" s="234"/>
      <c r="Z366" s="234"/>
      <c r="AA366" s="234"/>
      <c r="AB366" s="234"/>
      <c r="AC366" s="234"/>
      <c r="AD366" s="234"/>
      <c r="AE366" s="234"/>
      <c r="AF366" s="234"/>
      <c r="AG366" s="234"/>
      <c r="AH366" s="234"/>
      <c r="AI366" s="234"/>
      <c r="AJ366" s="234"/>
    </row>
    <row r="367" customFormat="false" ht="12.75" hidden="false" customHeight="false" outlineLevel="0" collapsed="false">
      <c r="J367" s="234"/>
      <c r="K367" s="234"/>
      <c r="L367" s="234"/>
      <c r="M367" s="234"/>
      <c r="N367" s="234"/>
      <c r="O367" s="234"/>
      <c r="P367" s="234"/>
      <c r="Q367" s="234"/>
      <c r="R367" s="234"/>
      <c r="S367" s="234"/>
      <c r="T367" s="234"/>
      <c r="U367" s="234"/>
      <c r="V367" s="234"/>
      <c r="W367" s="234"/>
      <c r="X367" s="234"/>
      <c r="Y367" s="234"/>
      <c r="Z367" s="234"/>
      <c r="AA367" s="234"/>
      <c r="AB367" s="234"/>
      <c r="AC367" s="234"/>
      <c r="AD367" s="234"/>
      <c r="AE367" s="234"/>
      <c r="AF367" s="234"/>
      <c r="AG367" s="234"/>
      <c r="AH367" s="234"/>
      <c r="AI367" s="234"/>
      <c r="AJ367" s="234"/>
    </row>
    <row r="368" customFormat="false" ht="12.75" hidden="false" customHeight="false" outlineLevel="0" collapsed="false">
      <c r="J368" s="234"/>
      <c r="K368" s="234"/>
      <c r="L368" s="234"/>
      <c r="M368" s="234"/>
      <c r="N368" s="234"/>
      <c r="O368" s="234"/>
      <c r="P368" s="234"/>
      <c r="Q368" s="234"/>
      <c r="R368" s="234"/>
      <c r="S368" s="234"/>
      <c r="T368" s="234"/>
      <c r="U368" s="234"/>
      <c r="V368" s="234"/>
      <c r="W368" s="234"/>
      <c r="X368" s="234"/>
      <c r="Y368" s="234"/>
      <c r="Z368" s="234"/>
      <c r="AA368" s="234"/>
      <c r="AB368" s="234"/>
      <c r="AC368" s="234"/>
      <c r="AD368" s="234"/>
      <c r="AE368" s="234"/>
      <c r="AF368" s="234"/>
      <c r="AG368" s="234"/>
      <c r="AH368" s="234"/>
      <c r="AI368" s="234"/>
      <c r="AJ368" s="234"/>
    </row>
    <row r="369" customFormat="false" ht="12.75" hidden="false" customHeight="false" outlineLevel="0" collapsed="false">
      <c r="J369" s="234"/>
      <c r="K369" s="234"/>
      <c r="L369" s="234"/>
      <c r="M369" s="234"/>
      <c r="N369" s="234"/>
      <c r="O369" s="234"/>
      <c r="P369" s="234"/>
      <c r="Q369" s="234"/>
      <c r="R369" s="234"/>
      <c r="S369" s="234"/>
      <c r="T369" s="234"/>
      <c r="U369" s="234"/>
      <c r="V369" s="234"/>
      <c r="W369" s="234"/>
      <c r="X369" s="234"/>
      <c r="Y369" s="234"/>
      <c r="Z369" s="234"/>
      <c r="AA369" s="234"/>
      <c r="AB369" s="234"/>
      <c r="AC369" s="234"/>
      <c r="AD369" s="234"/>
      <c r="AE369" s="234"/>
      <c r="AF369" s="234"/>
      <c r="AG369" s="234"/>
      <c r="AH369" s="234"/>
      <c r="AI369" s="234"/>
      <c r="AJ369" s="234"/>
    </row>
    <row r="370" customFormat="false" ht="12.75" hidden="false" customHeight="false" outlineLevel="0" collapsed="false">
      <c r="J370" s="234"/>
      <c r="K370" s="234"/>
      <c r="L370" s="234"/>
      <c r="M370" s="234"/>
      <c r="N370" s="234"/>
      <c r="O370" s="234"/>
      <c r="P370" s="234"/>
      <c r="Q370" s="234"/>
      <c r="R370" s="234"/>
      <c r="S370" s="234"/>
      <c r="T370" s="234"/>
      <c r="U370" s="234"/>
      <c r="V370" s="234"/>
      <c r="W370" s="234"/>
      <c r="X370" s="234"/>
      <c r="Y370" s="234"/>
      <c r="Z370" s="234"/>
      <c r="AA370" s="234"/>
      <c r="AB370" s="234"/>
      <c r="AC370" s="234"/>
      <c r="AD370" s="234"/>
      <c r="AE370" s="234"/>
      <c r="AF370" s="234"/>
      <c r="AG370" s="234"/>
      <c r="AH370" s="234"/>
      <c r="AI370" s="234"/>
      <c r="AJ370" s="234"/>
    </row>
    <row r="371" customFormat="false" ht="12.75" hidden="false" customHeight="false" outlineLevel="0" collapsed="false">
      <c r="J371" s="234"/>
      <c r="K371" s="234"/>
      <c r="L371" s="234"/>
      <c r="M371" s="234"/>
      <c r="N371" s="234"/>
      <c r="O371" s="234"/>
      <c r="P371" s="234"/>
      <c r="Q371" s="234"/>
      <c r="R371" s="234"/>
      <c r="S371" s="234"/>
      <c r="T371" s="234"/>
      <c r="U371" s="234"/>
      <c r="V371" s="234"/>
      <c r="W371" s="234"/>
      <c r="X371" s="234"/>
      <c r="Y371" s="234"/>
      <c r="Z371" s="234"/>
      <c r="AA371" s="234"/>
      <c r="AB371" s="234"/>
      <c r="AC371" s="234"/>
      <c r="AD371" s="234"/>
      <c r="AE371" s="234"/>
      <c r="AF371" s="234"/>
      <c r="AG371" s="234"/>
      <c r="AH371" s="234"/>
      <c r="AI371" s="234"/>
      <c r="AJ371" s="234"/>
    </row>
    <row r="372" customFormat="false" ht="12.75" hidden="false" customHeight="false" outlineLevel="0" collapsed="false">
      <c r="J372" s="234"/>
      <c r="K372" s="234"/>
      <c r="L372" s="234"/>
      <c r="M372" s="234"/>
      <c r="N372" s="234"/>
      <c r="O372" s="234"/>
      <c r="P372" s="234"/>
      <c r="Q372" s="234"/>
      <c r="R372" s="234"/>
      <c r="S372" s="234"/>
      <c r="T372" s="234"/>
      <c r="U372" s="234"/>
      <c r="V372" s="234"/>
      <c r="W372" s="234"/>
      <c r="X372" s="234"/>
      <c r="Y372" s="234"/>
      <c r="Z372" s="234"/>
      <c r="AA372" s="234"/>
      <c r="AB372" s="234"/>
      <c r="AC372" s="234"/>
      <c r="AD372" s="234"/>
      <c r="AE372" s="234"/>
      <c r="AF372" s="234"/>
      <c r="AG372" s="234"/>
      <c r="AH372" s="234"/>
      <c r="AI372" s="234"/>
      <c r="AJ372" s="234"/>
    </row>
    <row r="373" customFormat="false" ht="12.75" hidden="false" customHeight="false" outlineLevel="0" collapsed="false">
      <c r="J373" s="234"/>
      <c r="K373" s="234"/>
      <c r="L373" s="234"/>
      <c r="M373" s="234"/>
      <c r="N373" s="234"/>
      <c r="O373" s="234"/>
      <c r="P373" s="234"/>
      <c r="Q373" s="234"/>
      <c r="R373" s="234"/>
      <c r="S373" s="234"/>
      <c r="T373" s="234"/>
      <c r="U373" s="234"/>
      <c r="V373" s="234"/>
      <c r="W373" s="234"/>
      <c r="X373" s="234"/>
      <c r="Y373" s="234"/>
      <c r="Z373" s="234"/>
      <c r="AA373" s="234"/>
      <c r="AB373" s="234"/>
      <c r="AC373" s="234"/>
      <c r="AD373" s="234"/>
      <c r="AE373" s="234"/>
      <c r="AF373" s="234"/>
      <c r="AG373" s="234"/>
      <c r="AH373" s="234"/>
      <c r="AI373" s="234"/>
      <c r="AJ373" s="234"/>
    </row>
    <row r="374" customFormat="false" ht="12.75" hidden="false" customHeight="false" outlineLevel="0" collapsed="false">
      <c r="J374" s="234"/>
      <c r="K374" s="234"/>
      <c r="L374" s="234"/>
      <c r="M374" s="234"/>
      <c r="N374" s="234"/>
      <c r="O374" s="234"/>
      <c r="P374" s="234"/>
      <c r="Q374" s="234"/>
      <c r="R374" s="234"/>
      <c r="S374" s="234"/>
      <c r="T374" s="234"/>
      <c r="U374" s="234"/>
      <c r="V374" s="234"/>
      <c r="W374" s="234"/>
      <c r="X374" s="234"/>
      <c r="Y374" s="234"/>
      <c r="Z374" s="234"/>
      <c r="AA374" s="234"/>
      <c r="AB374" s="234"/>
      <c r="AC374" s="234"/>
      <c r="AD374" s="234"/>
      <c r="AE374" s="234"/>
      <c r="AF374" s="234"/>
      <c r="AG374" s="234"/>
      <c r="AH374" s="234"/>
      <c r="AI374" s="234"/>
      <c r="AJ374" s="234"/>
    </row>
    <row r="375" customFormat="false" ht="12.75" hidden="false" customHeight="false" outlineLevel="0" collapsed="false">
      <c r="J375" s="234"/>
      <c r="K375" s="234"/>
      <c r="L375" s="234"/>
      <c r="M375" s="234"/>
      <c r="N375" s="234"/>
      <c r="O375" s="234"/>
      <c r="P375" s="234"/>
      <c r="Q375" s="234"/>
      <c r="R375" s="234"/>
      <c r="S375" s="234"/>
      <c r="T375" s="234"/>
      <c r="U375" s="234"/>
      <c r="V375" s="234"/>
      <c r="W375" s="234"/>
      <c r="X375" s="234"/>
      <c r="Y375" s="234"/>
      <c r="Z375" s="234"/>
      <c r="AA375" s="234"/>
      <c r="AB375" s="234"/>
      <c r="AC375" s="234"/>
      <c r="AD375" s="234"/>
      <c r="AE375" s="234"/>
      <c r="AF375" s="234"/>
      <c r="AG375" s="234"/>
      <c r="AH375" s="234"/>
      <c r="AI375" s="234"/>
      <c r="AJ375" s="234"/>
    </row>
    <row r="376" customFormat="false" ht="12.75" hidden="false" customHeight="false" outlineLevel="0" collapsed="false">
      <c r="J376" s="234"/>
      <c r="K376" s="234"/>
      <c r="L376" s="234"/>
      <c r="M376" s="234"/>
      <c r="N376" s="234"/>
      <c r="O376" s="234"/>
      <c r="P376" s="234"/>
      <c r="Q376" s="234"/>
      <c r="R376" s="234"/>
      <c r="S376" s="234"/>
      <c r="T376" s="234"/>
      <c r="U376" s="234"/>
      <c r="V376" s="234"/>
      <c r="W376" s="234"/>
      <c r="X376" s="234"/>
      <c r="Y376" s="234"/>
      <c r="Z376" s="234"/>
      <c r="AA376" s="234"/>
      <c r="AB376" s="234"/>
      <c r="AC376" s="234"/>
      <c r="AD376" s="234"/>
      <c r="AE376" s="234"/>
      <c r="AF376" s="234"/>
      <c r="AG376" s="234"/>
      <c r="AH376" s="234"/>
      <c r="AI376" s="234"/>
      <c r="AJ376" s="234"/>
    </row>
    <row r="377" customFormat="false" ht="12.75" hidden="false" customHeight="false" outlineLevel="0" collapsed="false">
      <c r="J377" s="234"/>
      <c r="K377" s="234"/>
      <c r="L377" s="234"/>
      <c r="M377" s="234"/>
      <c r="N377" s="234"/>
      <c r="O377" s="234"/>
      <c r="P377" s="234"/>
      <c r="Q377" s="234"/>
      <c r="R377" s="234"/>
      <c r="S377" s="234"/>
      <c r="T377" s="234"/>
      <c r="U377" s="234"/>
      <c r="V377" s="234"/>
      <c r="W377" s="234"/>
      <c r="X377" s="234"/>
      <c r="Y377" s="234"/>
      <c r="Z377" s="234"/>
      <c r="AA377" s="234"/>
      <c r="AB377" s="234"/>
      <c r="AC377" s="234"/>
      <c r="AD377" s="234"/>
      <c r="AE377" s="234"/>
      <c r="AF377" s="234"/>
      <c r="AG377" s="234"/>
      <c r="AH377" s="234"/>
      <c r="AI377" s="234"/>
      <c r="AJ377" s="234"/>
    </row>
    <row r="378" customFormat="false" ht="12.75" hidden="false" customHeight="false" outlineLevel="0" collapsed="false">
      <c r="J378" s="234"/>
      <c r="K378" s="234"/>
      <c r="L378" s="234"/>
      <c r="M378" s="234"/>
      <c r="N378" s="234"/>
      <c r="O378" s="234"/>
      <c r="P378" s="234"/>
      <c r="Q378" s="234"/>
      <c r="R378" s="234"/>
      <c r="S378" s="234"/>
      <c r="T378" s="234"/>
      <c r="U378" s="234"/>
      <c r="V378" s="234"/>
      <c r="W378" s="234"/>
      <c r="X378" s="234"/>
      <c r="Y378" s="234"/>
      <c r="Z378" s="234"/>
      <c r="AA378" s="234"/>
      <c r="AB378" s="234"/>
      <c r="AC378" s="234"/>
      <c r="AD378" s="234"/>
      <c r="AE378" s="234"/>
      <c r="AF378" s="234"/>
      <c r="AG378" s="234"/>
      <c r="AH378" s="234"/>
      <c r="AI378" s="234"/>
      <c r="AJ378" s="234"/>
    </row>
    <row r="379" customFormat="false" ht="12.75" hidden="false" customHeight="false" outlineLevel="0" collapsed="false">
      <c r="J379" s="234"/>
      <c r="K379" s="234"/>
      <c r="L379" s="234"/>
      <c r="M379" s="234"/>
      <c r="N379" s="234"/>
      <c r="O379" s="234"/>
      <c r="P379" s="234"/>
      <c r="Q379" s="234"/>
      <c r="R379" s="234"/>
      <c r="S379" s="234"/>
      <c r="T379" s="234"/>
      <c r="U379" s="234"/>
      <c r="V379" s="234"/>
      <c r="W379" s="234"/>
      <c r="X379" s="234"/>
      <c r="Y379" s="234"/>
      <c r="Z379" s="234"/>
      <c r="AA379" s="234"/>
      <c r="AB379" s="234"/>
      <c r="AC379" s="234"/>
      <c r="AD379" s="234"/>
      <c r="AE379" s="234"/>
      <c r="AF379" s="234"/>
      <c r="AG379" s="234"/>
      <c r="AH379" s="234"/>
      <c r="AI379" s="234"/>
      <c r="AJ379" s="234"/>
    </row>
    <row r="380" customFormat="false" ht="12.75" hidden="false" customHeight="false" outlineLevel="0" collapsed="false">
      <c r="J380" s="234"/>
      <c r="K380" s="234"/>
      <c r="L380" s="234"/>
      <c r="M380" s="234"/>
      <c r="N380" s="234"/>
      <c r="O380" s="234"/>
      <c r="P380" s="234"/>
      <c r="Q380" s="234"/>
      <c r="R380" s="234"/>
      <c r="S380" s="234"/>
      <c r="T380" s="234"/>
      <c r="U380" s="234"/>
      <c r="V380" s="234"/>
      <c r="W380" s="234"/>
      <c r="X380" s="234"/>
      <c r="Y380" s="234"/>
      <c r="Z380" s="234"/>
      <c r="AA380" s="234"/>
      <c r="AB380" s="234"/>
      <c r="AC380" s="234"/>
      <c r="AD380" s="234"/>
      <c r="AE380" s="234"/>
      <c r="AF380" s="234"/>
      <c r="AG380" s="234"/>
      <c r="AH380" s="234"/>
      <c r="AI380" s="234"/>
      <c r="AJ380" s="234"/>
    </row>
    <row r="381" customFormat="false" ht="12.75" hidden="false" customHeight="false" outlineLevel="0" collapsed="false">
      <c r="J381" s="234"/>
      <c r="K381" s="234"/>
      <c r="L381" s="234"/>
      <c r="M381" s="234"/>
      <c r="N381" s="234"/>
      <c r="O381" s="234"/>
      <c r="P381" s="234"/>
      <c r="Q381" s="234"/>
      <c r="R381" s="234"/>
      <c r="S381" s="234"/>
      <c r="T381" s="234"/>
      <c r="U381" s="234"/>
      <c r="V381" s="234"/>
      <c r="W381" s="234"/>
      <c r="X381" s="234"/>
      <c r="Y381" s="234"/>
      <c r="Z381" s="234"/>
      <c r="AA381" s="234"/>
      <c r="AB381" s="234"/>
      <c r="AC381" s="234"/>
      <c r="AD381" s="234"/>
      <c r="AE381" s="234"/>
      <c r="AF381" s="234"/>
      <c r="AG381" s="234"/>
      <c r="AH381" s="234"/>
      <c r="AI381" s="234"/>
      <c r="AJ381" s="234"/>
    </row>
    <row r="382" customFormat="false" ht="12.75" hidden="false" customHeight="false" outlineLevel="0" collapsed="false">
      <c r="J382" s="234"/>
      <c r="K382" s="234"/>
      <c r="L382" s="234"/>
      <c r="M382" s="234"/>
      <c r="N382" s="234"/>
      <c r="O382" s="234"/>
      <c r="P382" s="234"/>
      <c r="Q382" s="234"/>
      <c r="R382" s="234"/>
      <c r="S382" s="234"/>
      <c r="T382" s="234"/>
      <c r="U382" s="234"/>
      <c r="V382" s="234"/>
      <c r="W382" s="234"/>
      <c r="X382" s="234"/>
      <c r="Y382" s="234"/>
      <c r="Z382" s="234"/>
      <c r="AA382" s="234"/>
      <c r="AB382" s="234"/>
      <c r="AC382" s="234"/>
      <c r="AD382" s="234"/>
      <c r="AE382" s="234"/>
      <c r="AF382" s="234"/>
      <c r="AG382" s="234"/>
      <c r="AH382" s="234"/>
      <c r="AI382" s="234"/>
      <c r="AJ382" s="234"/>
    </row>
    <row r="383" customFormat="false" ht="12.75" hidden="false" customHeight="false" outlineLevel="0" collapsed="false">
      <c r="J383" s="234"/>
      <c r="K383" s="234"/>
      <c r="L383" s="234"/>
      <c r="M383" s="234"/>
      <c r="N383" s="234"/>
      <c r="O383" s="234"/>
      <c r="P383" s="234"/>
      <c r="Q383" s="234"/>
      <c r="R383" s="234"/>
      <c r="S383" s="234"/>
      <c r="T383" s="234"/>
      <c r="U383" s="234"/>
      <c r="V383" s="234"/>
      <c r="W383" s="234"/>
      <c r="X383" s="234"/>
      <c r="Y383" s="234"/>
      <c r="Z383" s="234"/>
      <c r="AA383" s="234"/>
      <c r="AB383" s="234"/>
      <c r="AC383" s="234"/>
      <c r="AD383" s="234"/>
      <c r="AE383" s="234"/>
      <c r="AF383" s="234"/>
      <c r="AG383" s="234"/>
      <c r="AH383" s="234"/>
      <c r="AI383" s="234"/>
      <c r="AJ383" s="234"/>
    </row>
    <row r="384" customFormat="false" ht="12.75" hidden="false" customHeight="false" outlineLevel="0" collapsed="false">
      <c r="J384" s="234"/>
      <c r="K384" s="234"/>
      <c r="L384" s="234"/>
      <c r="M384" s="234"/>
      <c r="N384" s="234"/>
      <c r="O384" s="234"/>
      <c r="P384" s="234"/>
      <c r="Q384" s="234"/>
      <c r="R384" s="234"/>
      <c r="S384" s="234"/>
      <c r="T384" s="234"/>
      <c r="U384" s="234"/>
      <c r="V384" s="234"/>
      <c r="W384" s="234"/>
      <c r="X384" s="234"/>
      <c r="Y384" s="234"/>
      <c r="Z384" s="234"/>
      <c r="AA384" s="234"/>
      <c r="AB384" s="234"/>
      <c r="AC384" s="234"/>
      <c r="AD384" s="234"/>
      <c r="AE384" s="234"/>
      <c r="AF384" s="234"/>
      <c r="AG384" s="234"/>
      <c r="AH384" s="234"/>
      <c r="AI384" s="234"/>
      <c r="AJ384" s="234"/>
    </row>
    <row r="385" customFormat="false" ht="12.75" hidden="false" customHeight="false" outlineLevel="0" collapsed="false">
      <c r="J385" s="234"/>
      <c r="K385" s="234"/>
      <c r="L385" s="234"/>
      <c r="M385" s="234"/>
      <c r="N385" s="234"/>
      <c r="O385" s="234"/>
      <c r="P385" s="234"/>
      <c r="Q385" s="234"/>
      <c r="R385" s="234"/>
      <c r="S385" s="234"/>
      <c r="T385" s="234"/>
      <c r="U385" s="234"/>
      <c r="V385" s="234"/>
      <c r="W385" s="234"/>
      <c r="X385" s="234"/>
      <c r="Y385" s="234"/>
      <c r="Z385" s="234"/>
      <c r="AA385" s="234"/>
      <c r="AB385" s="234"/>
      <c r="AC385" s="234"/>
      <c r="AD385" s="234"/>
      <c r="AE385" s="234"/>
      <c r="AF385" s="234"/>
      <c r="AG385" s="234"/>
      <c r="AH385" s="234"/>
      <c r="AI385" s="234"/>
      <c r="AJ385" s="234"/>
    </row>
    <row r="386" customFormat="false" ht="12.75" hidden="false" customHeight="false" outlineLevel="0" collapsed="false">
      <c r="J386" s="234"/>
      <c r="K386" s="234"/>
      <c r="L386" s="234"/>
      <c r="M386" s="234"/>
      <c r="N386" s="234"/>
      <c r="O386" s="234"/>
      <c r="P386" s="234"/>
      <c r="Q386" s="234"/>
      <c r="R386" s="234"/>
      <c r="S386" s="234"/>
      <c r="T386" s="234"/>
      <c r="U386" s="234"/>
      <c r="V386" s="234"/>
      <c r="W386" s="234"/>
      <c r="X386" s="234"/>
      <c r="Y386" s="234"/>
      <c r="Z386" s="234"/>
      <c r="AA386" s="234"/>
      <c r="AB386" s="234"/>
      <c r="AC386" s="234"/>
      <c r="AD386" s="234"/>
      <c r="AE386" s="234"/>
      <c r="AF386" s="234"/>
      <c r="AG386" s="234"/>
      <c r="AH386" s="234"/>
      <c r="AI386" s="234"/>
      <c r="AJ386" s="234"/>
    </row>
    <row r="387" customFormat="false" ht="12.75" hidden="false" customHeight="false" outlineLevel="0" collapsed="false">
      <c r="J387" s="234"/>
      <c r="K387" s="234"/>
      <c r="L387" s="234"/>
      <c r="M387" s="234"/>
      <c r="N387" s="234"/>
      <c r="O387" s="234"/>
      <c r="P387" s="234"/>
      <c r="Q387" s="234"/>
      <c r="R387" s="234"/>
      <c r="S387" s="234"/>
      <c r="T387" s="234"/>
      <c r="U387" s="234"/>
      <c r="V387" s="234"/>
      <c r="W387" s="234"/>
      <c r="X387" s="234"/>
      <c r="Y387" s="234"/>
      <c r="Z387" s="234"/>
      <c r="AA387" s="234"/>
      <c r="AB387" s="234"/>
      <c r="AC387" s="234"/>
      <c r="AD387" s="234"/>
      <c r="AE387" s="234"/>
      <c r="AF387" s="234"/>
      <c r="AG387" s="234"/>
      <c r="AH387" s="234"/>
      <c r="AI387" s="234"/>
      <c r="AJ387" s="234"/>
    </row>
    <row r="388" customFormat="false" ht="12.75" hidden="false" customHeight="false" outlineLevel="0" collapsed="false">
      <c r="J388" s="234"/>
      <c r="K388" s="234"/>
      <c r="L388" s="234"/>
      <c r="M388" s="234"/>
      <c r="N388" s="234"/>
      <c r="O388" s="234"/>
      <c r="P388" s="234"/>
      <c r="Q388" s="234"/>
      <c r="R388" s="234"/>
      <c r="S388" s="234"/>
      <c r="T388" s="234"/>
      <c r="U388" s="234"/>
      <c r="V388" s="234"/>
      <c r="W388" s="234"/>
      <c r="X388" s="234"/>
      <c r="Y388" s="234"/>
      <c r="Z388" s="234"/>
      <c r="AA388" s="234"/>
      <c r="AB388" s="234"/>
      <c r="AC388" s="234"/>
      <c r="AD388" s="234"/>
      <c r="AE388" s="234"/>
      <c r="AF388" s="234"/>
      <c r="AG388" s="234"/>
      <c r="AH388" s="234"/>
      <c r="AI388" s="234"/>
      <c r="AJ388" s="234"/>
    </row>
    <row r="389" customFormat="false" ht="12.75" hidden="false" customHeight="false" outlineLevel="0" collapsed="false">
      <c r="J389" s="234"/>
      <c r="K389" s="234"/>
      <c r="L389" s="234"/>
      <c r="M389" s="234"/>
      <c r="N389" s="234"/>
      <c r="O389" s="234"/>
      <c r="P389" s="234"/>
      <c r="Q389" s="234"/>
      <c r="R389" s="234"/>
      <c r="S389" s="234"/>
      <c r="T389" s="234"/>
      <c r="U389" s="234"/>
      <c r="V389" s="234"/>
      <c r="W389" s="234"/>
      <c r="X389" s="234"/>
      <c r="Y389" s="234"/>
      <c r="Z389" s="234"/>
      <c r="AA389" s="234"/>
      <c r="AB389" s="234"/>
      <c r="AC389" s="234"/>
      <c r="AD389" s="234"/>
      <c r="AE389" s="234"/>
      <c r="AF389" s="234"/>
      <c r="AG389" s="234"/>
      <c r="AH389" s="234"/>
      <c r="AI389" s="234"/>
      <c r="AJ389" s="234"/>
    </row>
    <row r="390" customFormat="false" ht="12.75" hidden="false" customHeight="false" outlineLevel="0" collapsed="false">
      <c r="J390" s="234"/>
      <c r="K390" s="234"/>
      <c r="L390" s="234"/>
      <c r="M390" s="234"/>
      <c r="N390" s="234"/>
      <c r="O390" s="234"/>
      <c r="P390" s="234"/>
      <c r="Q390" s="234"/>
      <c r="R390" s="234"/>
      <c r="S390" s="234"/>
      <c r="T390" s="234"/>
      <c r="U390" s="234"/>
      <c r="V390" s="234"/>
      <c r="W390" s="234"/>
      <c r="X390" s="234"/>
      <c r="Y390" s="234"/>
      <c r="Z390" s="234"/>
      <c r="AA390" s="234"/>
      <c r="AB390" s="234"/>
      <c r="AC390" s="234"/>
      <c r="AD390" s="234"/>
      <c r="AE390" s="234"/>
      <c r="AF390" s="234"/>
      <c r="AG390" s="234"/>
      <c r="AH390" s="234"/>
      <c r="AI390" s="234"/>
      <c r="AJ390" s="234"/>
    </row>
    <row r="391" customFormat="false" ht="12.75" hidden="false" customHeight="false" outlineLevel="0" collapsed="false">
      <c r="J391" s="234"/>
      <c r="K391" s="234"/>
      <c r="L391" s="234"/>
      <c r="M391" s="234"/>
      <c r="N391" s="234"/>
      <c r="O391" s="234"/>
      <c r="P391" s="234"/>
      <c r="Q391" s="234"/>
      <c r="R391" s="234"/>
      <c r="S391" s="234"/>
      <c r="T391" s="234"/>
      <c r="U391" s="234"/>
      <c r="V391" s="234"/>
      <c r="W391" s="234"/>
      <c r="X391" s="234"/>
      <c r="Y391" s="234"/>
      <c r="Z391" s="234"/>
      <c r="AA391" s="234"/>
      <c r="AB391" s="234"/>
      <c r="AC391" s="234"/>
      <c r="AD391" s="234"/>
      <c r="AE391" s="234"/>
      <c r="AF391" s="234"/>
      <c r="AG391" s="234"/>
      <c r="AH391" s="234"/>
      <c r="AI391" s="234"/>
      <c r="AJ391" s="234"/>
    </row>
    <row r="392" customFormat="false" ht="12.75" hidden="false" customHeight="false" outlineLevel="0" collapsed="false">
      <c r="J392" s="234"/>
      <c r="K392" s="234"/>
      <c r="L392" s="234"/>
      <c r="M392" s="234"/>
      <c r="N392" s="234"/>
      <c r="O392" s="234"/>
      <c r="P392" s="234"/>
      <c r="Q392" s="234"/>
      <c r="R392" s="234"/>
      <c r="S392" s="234"/>
      <c r="T392" s="234"/>
      <c r="U392" s="234"/>
      <c r="V392" s="234"/>
      <c r="W392" s="234"/>
      <c r="X392" s="234"/>
      <c r="Y392" s="234"/>
      <c r="Z392" s="234"/>
      <c r="AA392" s="234"/>
      <c r="AB392" s="234"/>
      <c r="AC392" s="234"/>
      <c r="AD392" s="234"/>
      <c r="AE392" s="234"/>
      <c r="AF392" s="234"/>
      <c r="AG392" s="234"/>
      <c r="AH392" s="234"/>
      <c r="AI392" s="234"/>
      <c r="AJ392" s="234"/>
    </row>
    <row r="393" customFormat="false" ht="12.75" hidden="false" customHeight="false" outlineLevel="0" collapsed="false">
      <c r="J393" s="234"/>
      <c r="K393" s="234"/>
      <c r="L393" s="234"/>
      <c r="M393" s="234"/>
      <c r="N393" s="234"/>
      <c r="O393" s="234"/>
      <c r="P393" s="234"/>
      <c r="Q393" s="234"/>
      <c r="R393" s="234"/>
      <c r="S393" s="234"/>
      <c r="T393" s="234"/>
      <c r="U393" s="234"/>
      <c r="V393" s="234"/>
      <c r="W393" s="234"/>
      <c r="X393" s="234"/>
      <c r="Y393" s="234"/>
      <c r="Z393" s="234"/>
      <c r="AA393" s="234"/>
      <c r="AB393" s="234"/>
      <c r="AC393" s="234"/>
      <c r="AD393" s="234"/>
      <c r="AE393" s="234"/>
      <c r="AF393" s="234"/>
      <c r="AG393" s="234"/>
      <c r="AH393" s="234"/>
      <c r="AI393" s="234"/>
      <c r="AJ393" s="234"/>
    </row>
    <row r="394" customFormat="false" ht="12.75" hidden="false" customHeight="false" outlineLevel="0" collapsed="false">
      <c r="J394" s="234"/>
      <c r="K394" s="234"/>
      <c r="L394" s="234"/>
      <c r="M394" s="234"/>
      <c r="N394" s="234"/>
      <c r="O394" s="234"/>
      <c r="P394" s="234"/>
      <c r="Q394" s="234"/>
      <c r="R394" s="234"/>
      <c r="S394" s="234"/>
      <c r="T394" s="234"/>
      <c r="U394" s="234"/>
      <c r="V394" s="234"/>
      <c r="W394" s="234"/>
      <c r="X394" s="234"/>
      <c r="Y394" s="234"/>
      <c r="Z394" s="234"/>
      <c r="AA394" s="234"/>
      <c r="AB394" s="234"/>
      <c r="AC394" s="234"/>
      <c r="AD394" s="234"/>
      <c r="AE394" s="234"/>
      <c r="AF394" s="234"/>
      <c r="AG394" s="234"/>
      <c r="AH394" s="234"/>
      <c r="AI394" s="234"/>
      <c r="AJ394" s="234"/>
    </row>
    <row r="395" customFormat="false" ht="12.75" hidden="false" customHeight="false" outlineLevel="0" collapsed="false">
      <c r="J395" s="234"/>
      <c r="K395" s="234"/>
      <c r="L395" s="234"/>
      <c r="M395" s="234"/>
      <c r="N395" s="234"/>
      <c r="O395" s="234"/>
      <c r="P395" s="234"/>
      <c r="Q395" s="234"/>
      <c r="R395" s="234"/>
      <c r="S395" s="234"/>
      <c r="T395" s="234"/>
      <c r="U395" s="234"/>
      <c r="V395" s="234"/>
      <c r="W395" s="234"/>
      <c r="X395" s="234"/>
      <c r="Y395" s="234"/>
      <c r="Z395" s="234"/>
      <c r="AA395" s="234"/>
      <c r="AB395" s="234"/>
      <c r="AC395" s="234"/>
      <c r="AD395" s="234"/>
      <c r="AE395" s="234"/>
      <c r="AF395" s="234"/>
      <c r="AG395" s="234"/>
      <c r="AH395" s="234"/>
      <c r="AI395" s="234"/>
      <c r="AJ395" s="234"/>
    </row>
    <row r="396" customFormat="false" ht="12.75" hidden="false" customHeight="false" outlineLevel="0" collapsed="false">
      <c r="J396" s="234"/>
      <c r="K396" s="234"/>
      <c r="L396" s="234"/>
      <c r="M396" s="234"/>
      <c r="N396" s="234"/>
      <c r="O396" s="234"/>
      <c r="P396" s="234"/>
      <c r="Q396" s="234"/>
      <c r="R396" s="234"/>
      <c r="S396" s="234"/>
      <c r="T396" s="234"/>
      <c r="U396" s="234"/>
      <c r="V396" s="234"/>
      <c r="W396" s="234"/>
      <c r="X396" s="234"/>
      <c r="Y396" s="234"/>
      <c r="Z396" s="234"/>
      <c r="AA396" s="234"/>
      <c r="AB396" s="234"/>
      <c r="AC396" s="234"/>
      <c r="AD396" s="234"/>
      <c r="AE396" s="234"/>
      <c r="AF396" s="234"/>
      <c r="AG396" s="234"/>
      <c r="AH396" s="234"/>
      <c r="AI396" s="234"/>
      <c r="AJ396" s="234"/>
    </row>
    <row r="397" customFormat="false" ht="12.75" hidden="false" customHeight="false" outlineLevel="0" collapsed="false">
      <c r="J397" s="234"/>
      <c r="K397" s="234"/>
      <c r="L397" s="234"/>
      <c r="M397" s="234"/>
      <c r="N397" s="234"/>
      <c r="O397" s="234"/>
      <c r="P397" s="234"/>
      <c r="Q397" s="234"/>
      <c r="R397" s="234"/>
      <c r="S397" s="234"/>
      <c r="T397" s="234"/>
      <c r="U397" s="234"/>
      <c r="V397" s="234"/>
      <c r="W397" s="234"/>
      <c r="X397" s="234"/>
      <c r="Y397" s="234"/>
      <c r="Z397" s="234"/>
      <c r="AA397" s="234"/>
      <c r="AB397" s="234"/>
      <c r="AC397" s="234"/>
      <c r="AD397" s="234"/>
      <c r="AE397" s="234"/>
      <c r="AF397" s="234"/>
      <c r="AG397" s="234"/>
      <c r="AH397" s="234"/>
      <c r="AI397" s="234"/>
      <c r="AJ397" s="234"/>
    </row>
    <row r="398" customFormat="false" ht="12.75" hidden="false" customHeight="false" outlineLevel="0" collapsed="false">
      <c r="J398" s="234"/>
      <c r="K398" s="234"/>
      <c r="L398" s="234"/>
      <c r="M398" s="234"/>
      <c r="N398" s="234"/>
      <c r="O398" s="234"/>
      <c r="P398" s="234"/>
      <c r="Q398" s="234"/>
      <c r="R398" s="234"/>
      <c r="S398" s="234"/>
      <c r="T398" s="234"/>
      <c r="U398" s="234"/>
      <c r="V398" s="234"/>
      <c r="W398" s="234"/>
      <c r="X398" s="234"/>
      <c r="Y398" s="234"/>
      <c r="Z398" s="234"/>
      <c r="AA398" s="234"/>
      <c r="AB398" s="234"/>
      <c r="AC398" s="234"/>
      <c r="AD398" s="234"/>
      <c r="AE398" s="234"/>
      <c r="AF398" s="234"/>
      <c r="AG398" s="234"/>
      <c r="AH398" s="234"/>
      <c r="AI398" s="234"/>
      <c r="AJ398" s="234"/>
    </row>
    <row r="399" customFormat="false" ht="12.75" hidden="false" customHeight="false" outlineLevel="0" collapsed="false">
      <c r="J399" s="234"/>
      <c r="K399" s="234"/>
      <c r="L399" s="234"/>
      <c r="M399" s="234"/>
      <c r="N399" s="234"/>
      <c r="O399" s="234"/>
      <c r="P399" s="234"/>
      <c r="Q399" s="234"/>
      <c r="R399" s="234"/>
      <c r="S399" s="234"/>
      <c r="T399" s="234"/>
      <c r="U399" s="234"/>
      <c r="V399" s="234"/>
      <c r="W399" s="234"/>
      <c r="X399" s="234"/>
      <c r="Y399" s="234"/>
      <c r="Z399" s="234"/>
      <c r="AA399" s="234"/>
      <c r="AB399" s="234"/>
      <c r="AC399" s="234"/>
      <c r="AD399" s="234"/>
      <c r="AE399" s="234"/>
      <c r="AF399" s="234"/>
      <c r="AG399" s="234"/>
      <c r="AH399" s="234"/>
      <c r="AI399" s="234"/>
      <c r="AJ399" s="234"/>
    </row>
    <row r="400" customFormat="false" ht="12.75" hidden="false" customHeight="false" outlineLevel="0" collapsed="false">
      <c r="J400" s="234"/>
      <c r="K400" s="234"/>
      <c r="L400" s="234"/>
      <c r="M400" s="234"/>
      <c r="N400" s="234"/>
      <c r="O400" s="234"/>
      <c r="P400" s="234"/>
      <c r="Q400" s="234"/>
      <c r="R400" s="234"/>
      <c r="S400" s="234"/>
      <c r="T400" s="234"/>
      <c r="U400" s="234"/>
      <c r="V400" s="234"/>
      <c r="W400" s="234"/>
      <c r="X400" s="234"/>
      <c r="Y400" s="234"/>
      <c r="Z400" s="234"/>
      <c r="AA400" s="234"/>
      <c r="AB400" s="234"/>
      <c r="AC400" s="234"/>
      <c r="AD400" s="234"/>
      <c r="AE400" s="234"/>
      <c r="AF400" s="234"/>
      <c r="AG400" s="234"/>
      <c r="AH400" s="234"/>
      <c r="AI400" s="234"/>
      <c r="AJ400" s="234"/>
    </row>
    <row r="401" customFormat="false" ht="12.75" hidden="false" customHeight="false" outlineLevel="0" collapsed="false">
      <c r="J401" s="234"/>
      <c r="K401" s="234"/>
      <c r="L401" s="234"/>
      <c r="M401" s="234"/>
      <c r="N401" s="234"/>
      <c r="O401" s="234"/>
      <c r="P401" s="234"/>
      <c r="Q401" s="234"/>
      <c r="R401" s="234"/>
      <c r="S401" s="234"/>
      <c r="T401" s="234"/>
      <c r="U401" s="234"/>
      <c r="V401" s="234"/>
      <c r="W401" s="234"/>
      <c r="X401" s="234"/>
      <c r="Y401" s="234"/>
      <c r="Z401" s="234"/>
      <c r="AA401" s="234"/>
      <c r="AB401" s="234"/>
      <c r="AC401" s="234"/>
      <c r="AD401" s="234"/>
      <c r="AE401" s="234"/>
      <c r="AF401" s="234"/>
      <c r="AG401" s="234"/>
      <c r="AH401" s="234"/>
      <c r="AI401" s="234"/>
      <c r="AJ401" s="234"/>
    </row>
    <row r="402" customFormat="false" ht="12.75" hidden="false" customHeight="false" outlineLevel="0" collapsed="false">
      <c r="J402" s="234"/>
      <c r="K402" s="234"/>
      <c r="L402" s="234"/>
      <c r="M402" s="234"/>
      <c r="N402" s="234"/>
      <c r="O402" s="234"/>
      <c r="P402" s="234"/>
      <c r="Q402" s="234"/>
      <c r="R402" s="234"/>
      <c r="S402" s="234"/>
      <c r="T402" s="234"/>
      <c r="U402" s="234"/>
      <c r="V402" s="234"/>
      <c r="W402" s="234"/>
      <c r="X402" s="234"/>
      <c r="Y402" s="234"/>
      <c r="Z402" s="234"/>
      <c r="AA402" s="234"/>
      <c r="AB402" s="234"/>
      <c r="AC402" s="234"/>
      <c r="AD402" s="234"/>
      <c r="AE402" s="234"/>
      <c r="AF402" s="234"/>
      <c r="AG402" s="234"/>
      <c r="AH402" s="234"/>
      <c r="AI402" s="234"/>
      <c r="AJ402" s="234"/>
    </row>
    <row r="403" customFormat="false" ht="12.75" hidden="false" customHeight="false" outlineLevel="0" collapsed="false">
      <c r="J403" s="234"/>
      <c r="K403" s="234"/>
      <c r="L403" s="234"/>
      <c r="M403" s="234"/>
      <c r="N403" s="234"/>
      <c r="O403" s="234"/>
      <c r="P403" s="234"/>
      <c r="Q403" s="234"/>
      <c r="R403" s="234"/>
      <c r="S403" s="234"/>
      <c r="T403" s="234"/>
      <c r="U403" s="234"/>
      <c r="V403" s="234"/>
      <c r="W403" s="234"/>
      <c r="X403" s="234"/>
      <c r="Y403" s="234"/>
      <c r="Z403" s="234"/>
      <c r="AA403" s="234"/>
      <c r="AB403" s="234"/>
      <c r="AC403" s="234"/>
      <c r="AD403" s="234"/>
      <c r="AE403" s="234"/>
      <c r="AF403" s="234"/>
      <c r="AG403" s="234"/>
      <c r="AH403" s="234"/>
      <c r="AI403" s="234"/>
      <c r="AJ403" s="234"/>
    </row>
    <row r="404" customFormat="false" ht="12.75" hidden="false" customHeight="false" outlineLevel="0" collapsed="false">
      <c r="J404" s="234"/>
      <c r="K404" s="234"/>
      <c r="L404" s="234"/>
      <c r="M404" s="234"/>
      <c r="N404" s="234"/>
      <c r="O404" s="234"/>
      <c r="P404" s="234"/>
      <c r="Q404" s="234"/>
      <c r="R404" s="234"/>
      <c r="S404" s="234"/>
      <c r="T404" s="234"/>
      <c r="U404" s="234"/>
      <c r="V404" s="234"/>
      <c r="W404" s="234"/>
      <c r="X404" s="234"/>
      <c r="Y404" s="234"/>
      <c r="Z404" s="234"/>
      <c r="AA404" s="234"/>
      <c r="AB404" s="234"/>
      <c r="AC404" s="234"/>
      <c r="AD404" s="234"/>
      <c r="AE404" s="234"/>
      <c r="AF404" s="234"/>
      <c r="AG404" s="234"/>
      <c r="AH404" s="234"/>
      <c r="AI404" s="234"/>
      <c r="AJ404" s="234"/>
    </row>
    <row r="405" customFormat="false" ht="12.75" hidden="false" customHeight="false" outlineLevel="0" collapsed="false">
      <c r="J405" s="234"/>
      <c r="K405" s="234"/>
      <c r="L405" s="234"/>
      <c r="M405" s="234"/>
      <c r="N405" s="234"/>
      <c r="O405" s="234"/>
      <c r="P405" s="234"/>
      <c r="Q405" s="234"/>
      <c r="R405" s="234"/>
      <c r="S405" s="234"/>
      <c r="T405" s="234"/>
      <c r="U405" s="234"/>
      <c r="V405" s="234"/>
      <c r="W405" s="234"/>
      <c r="X405" s="234"/>
      <c r="Y405" s="234"/>
      <c r="Z405" s="234"/>
      <c r="AA405" s="234"/>
      <c r="AB405" s="234"/>
      <c r="AC405" s="234"/>
      <c r="AD405" s="234"/>
      <c r="AE405" s="234"/>
      <c r="AF405" s="234"/>
      <c r="AG405" s="234"/>
      <c r="AH405" s="234"/>
      <c r="AI405" s="234"/>
      <c r="AJ405" s="234"/>
    </row>
    <row r="406" customFormat="false" ht="12.75" hidden="false" customHeight="false" outlineLevel="0" collapsed="false">
      <c r="J406" s="234"/>
      <c r="K406" s="234"/>
      <c r="L406" s="234"/>
      <c r="M406" s="234"/>
      <c r="N406" s="234"/>
      <c r="O406" s="234"/>
      <c r="P406" s="234"/>
      <c r="Q406" s="234"/>
      <c r="R406" s="234"/>
      <c r="S406" s="234"/>
      <c r="T406" s="234"/>
      <c r="U406" s="234"/>
      <c r="V406" s="234"/>
      <c r="W406" s="234"/>
      <c r="X406" s="234"/>
      <c r="Y406" s="234"/>
      <c r="Z406" s="234"/>
      <c r="AA406" s="234"/>
      <c r="AB406" s="234"/>
      <c r="AC406" s="234"/>
      <c r="AD406" s="234"/>
      <c r="AE406" s="234"/>
      <c r="AF406" s="234"/>
      <c r="AG406" s="234"/>
      <c r="AH406" s="234"/>
      <c r="AI406" s="234"/>
      <c r="AJ406" s="234"/>
    </row>
    <row r="407" customFormat="false" ht="12.75" hidden="false" customHeight="false" outlineLevel="0" collapsed="false">
      <c r="J407" s="234"/>
      <c r="K407" s="234"/>
      <c r="L407" s="234"/>
      <c r="M407" s="234"/>
      <c r="N407" s="234"/>
      <c r="O407" s="234"/>
      <c r="P407" s="234"/>
      <c r="Q407" s="234"/>
      <c r="R407" s="234"/>
      <c r="S407" s="234"/>
      <c r="T407" s="234"/>
      <c r="U407" s="234"/>
      <c r="V407" s="234"/>
      <c r="W407" s="234"/>
      <c r="X407" s="234"/>
      <c r="Y407" s="234"/>
      <c r="Z407" s="234"/>
      <c r="AA407" s="234"/>
      <c r="AB407" s="234"/>
      <c r="AC407" s="234"/>
      <c r="AD407" s="234"/>
      <c r="AE407" s="234"/>
      <c r="AF407" s="234"/>
      <c r="AG407" s="234"/>
      <c r="AH407" s="234"/>
      <c r="AI407" s="234"/>
      <c r="AJ407" s="234"/>
    </row>
    <row r="408" customFormat="false" ht="12.75" hidden="false" customHeight="false" outlineLevel="0" collapsed="false">
      <c r="J408" s="234"/>
      <c r="K408" s="234"/>
      <c r="L408" s="234"/>
      <c r="M408" s="234"/>
      <c r="N408" s="234"/>
      <c r="O408" s="234"/>
      <c r="P408" s="234"/>
      <c r="Q408" s="234"/>
      <c r="R408" s="234"/>
      <c r="S408" s="234"/>
      <c r="T408" s="234"/>
      <c r="U408" s="234"/>
      <c r="V408" s="234"/>
      <c r="W408" s="234"/>
      <c r="X408" s="234"/>
      <c r="Y408" s="234"/>
      <c r="Z408" s="234"/>
      <c r="AA408" s="234"/>
      <c r="AB408" s="234"/>
      <c r="AC408" s="234"/>
      <c r="AD408" s="234"/>
      <c r="AE408" s="234"/>
      <c r="AF408" s="234"/>
      <c r="AG408" s="234"/>
      <c r="AH408" s="234"/>
      <c r="AI408" s="234"/>
      <c r="AJ408" s="234"/>
    </row>
    <row r="409" customFormat="false" ht="12.75" hidden="false" customHeight="false" outlineLevel="0" collapsed="false">
      <c r="J409" s="234"/>
      <c r="K409" s="234"/>
      <c r="L409" s="234"/>
      <c r="M409" s="234"/>
      <c r="N409" s="234"/>
      <c r="O409" s="234"/>
      <c r="P409" s="234"/>
      <c r="Q409" s="234"/>
      <c r="R409" s="234"/>
      <c r="S409" s="234"/>
      <c r="T409" s="234"/>
      <c r="U409" s="234"/>
      <c r="V409" s="234"/>
      <c r="W409" s="234"/>
      <c r="X409" s="234"/>
      <c r="Y409" s="234"/>
      <c r="Z409" s="234"/>
      <c r="AA409" s="234"/>
      <c r="AB409" s="234"/>
      <c r="AC409" s="234"/>
      <c r="AD409" s="234"/>
      <c r="AE409" s="234"/>
      <c r="AF409" s="234"/>
      <c r="AG409" s="234"/>
      <c r="AH409" s="234"/>
      <c r="AI409" s="234"/>
      <c r="AJ409" s="234"/>
    </row>
    <row r="410" customFormat="false" ht="12.75" hidden="false" customHeight="false" outlineLevel="0" collapsed="false">
      <c r="J410" s="234"/>
      <c r="K410" s="234"/>
      <c r="L410" s="234"/>
      <c r="M410" s="234"/>
      <c r="N410" s="234"/>
      <c r="O410" s="234"/>
      <c r="P410" s="234"/>
      <c r="Q410" s="234"/>
      <c r="R410" s="234"/>
      <c r="S410" s="234"/>
      <c r="T410" s="234"/>
      <c r="U410" s="234"/>
      <c r="V410" s="234"/>
      <c r="W410" s="234"/>
      <c r="X410" s="234"/>
      <c r="Y410" s="234"/>
      <c r="Z410" s="234"/>
      <c r="AA410" s="234"/>
      <c r="AB410" s="234"/>
      <c r="AC410" s="234"/>
      <c r="AD410" s="234"/>
      <c r="AE410" s="234"/>
      <c r="AF410" s="234"/>
      <c r="AG410" s="234"/>
      <c r="AH410" s="234"/>
      <c r="AI410" s="234"/>
      <c r="AJ410" s="234"/>
    </row>
    <row r="411" customFormat="false" ht="12.75" hidden="false" customHeight="false" outlineLevel="0" collapsed="false">
      <c r="J411" s="234"/>
      <c r="K411" s="234"/>
      <c r="L411" s="234"/>
      <c r="M411" s="234"/>
      <c r="N411" s="234"/>
      <c r="O411" s="234"/>
      <c r="P411" s="234"/>
      <c r="Q411" s="234"/>
      <c r="R411" s="234"/>
      <c r="S411" s="234"/>
      <c r="T411" s="234"/>
      <c r="U411" s="234"/>
      <c r="V411" s="234"/>
      <c r="W411" s="234"/>
      <c r="X411" s="234"/>
      <c r="Y411" s="234"/>
      <c r="Z411" s="234"/>
      <c r="AA411" s="234"/>
      <c r="AB411" s="234"/>
      <c r="AC411" s="234"/>
      <c r="AD411" s="234"/>
      <c r="AE411" s="234"/>
      <c r="AF411" s="234"/>
      <c r="AG411" s="234"/>
      <c r="AH411" s="234"/>
      <c r="AI411" s="234"/>
      <c r="AJ411" s="234"/>
    </row>
    <row r="412" customFormat="false" ht="12.75" hidden="false" customHeight="false" outlineLevel="0" collapsed="false">
      <c r="J412" s="234"/>
      <c r="K412" s="234"/>
      <c r="L412" s="234"/>
      <c r="M412" s="234"/>
      <c r="N412" s="234"/>
      <c r="O412" s="234"/>
      <c r="P412" s="234"/>
      <c r="Q412" s="234"/>
      <c r="R412" s="234"/>
      <c r="S412" s="234"/>
      <c r="T412" s="234"/>
      <c r="U412" s="234"/>
      <c r="V412" s="234"/>
      <c r="W412" s="234"/>
      <c r="X412" s="234"/>
      <c r="Y412" s="234"/>
      <c r="Z412" s="234"/>
      <c r="AA412" s="234"/>
      <c r="AB412" s="234"/>
      <c r="AC412" s="234"/>
      <c r="AD412" s="234"/>
      <c r="AE412" s="234"/>
      <c r="AF412" s="234"/>
      <c r="AG412" s="234"/>
      <c r="AH412" s="234"/>
      <c r="AI412" s="234"/>
      <c r="AJ412" s="234"/>
    </row>
    <row r="413" customFormat="false" ht="12.75" hidden="false" customHeight="false" outlineLevel="0" collapsed="false">
      <c r="J413" s="234"/>
      <c r="K413" s="234"/>
      <c r="L413" s="234"/>
      <c r="M413" s="234"/>
      <c r="N413" s="234"/>
      <c r="O413" s="234"/>
      <c r="P413" s="234"/>
      <c r="Q413" s="234"/>
      <c r="R413" s="234"/>
      <c r="S413" s="234"/>
      <c r="T413" s="234"/>
      <c r="U413" s="234"/>
      <c r="V413" s="234"/>
      <c r="W413" s="234"/>
      <c r="X413" s="234"/>
      <c r="Y413" s="234"/>
      <c r="Z413" s="234"/>
      <c r="AA413" s="234"/>
      <c r="AB413" s="234"/>
      <c r="AC413" s="234"/>
      <c r="AD413" s="234"/>
      <c r="AE413" s="234"/>
      <c r="AF413" s="234"/>
      <c r="AG413" s="234"/>
      <c r="AH413" s="234"/>
      <c r="AI413" s="234"/>
      <c r="AJ413" s="234"/>
    </row>
    <row r="414" customFormat="false" ht="12.75" hidden="false" customHeight="false" outlineLevel="0" collapsed="false">
      <c r="J414" s="234"/>
      <c r="K414" s="234"/>
      <c r="L414" s="234"/>
      <c r="M414" s="234"/>
      <c r="N414" s="234"/>
      <c r="O414" s="234"/>
      <c r="P414" s="234"/>
      <c r="Q414" s="234"/>
      <c r="R414" s="234"/>
      <c r="S414" s="234"/>
      <c r="T414" s="234"/>
      <c r="U414" s="234"/>
      <c r="V414" s="234"/>
      <c r="W414" s="234"/>
      <c r="X414" s="234"/>
      <c r="Y414" s="234"/>
      <c r="Z414" s="234"/>
      <c r="AA414" s="234"/>
      <c r="AB414" s="234"/>
      <c r="AC414" s="234"/>
      <c r="AD414" s="234"/>
      <c r="AE414" s="234"/>
      <c r="AF414" s="234"/>
      <c r="AG414" s="234"/>
      <c r="AH414" s="234"/>
      <c r="AI414" s="234"/>
      <c r="AJ414" s="234"/>
    </row>
    <row r="415" customFormat="false" ht="12.75" hidden="false" customHeight="false" outlineLevel="0" collapsed="false">
      <c r="J415" s="234"/>
      <c r="K415" s="234"/>
      <c r="L415" s="234"/>
      <c r="M415" s="234"/>
      <c r="N415" s="234"/>
      <c r="O415" s="234"/>
      <c r="P415" s="234"/>
      <c r="Q415" s="234"/>
      <c r="R415" s="234"/>
      <c r="S415" s="234"/>
      <c r="T415" s="234"/>
      <c r="U415" s="234"/>
      <c r="V415" s="234"/>
      <c r="W415" s="234"/>
      <c r="X415" s="234"/>
      <c r="Y415" s="234"/>
      <c r="Z415" s="234"/>
      <c r="AA415" s="234"/>
      <c r="AB415" s="234"/>
      <c r="AC415" s="234"/>
      <c r="AD415" s="234"/>
      <c r="AE415" s="234"/>
      <c r="AF415" s="234"/>
      <c r="AG415" s="234"/>
      <c r="AH415" s="234"/>
      <c r="AI415" s="234"/>
      <c r="AJ415" s="234"/>
    </row>
    <row r="416" customFormat="false" ht="12.75" hidden="false" customHeight="false" outlineLevel="0" collapsed="false">
      <c r="J416" s="234"/>
      <c r="K416" s="234"/>
      <c r="L416" s="234"/>
      <c r="M416" s="234"/>
      <c r="N416" s="234"/>
      <c r="O416" s="234"/>
      <c r="P416" s="234"/>
      <c r="Q416" s="234"/>
      <c r="R416" s="234"/>
      <c r="S416" s="234"/>
      <c r="T416" s="234"/>
      <c r="U416" s="234"/>
      <c r="V416" s="234"/>
      <c r="W416" s="234"/>
      <c r="X416" s="234"/>
      <c r="Y416" s="234"/>
      <c r="Z416" s="234"/>
      <c r="AA416" s="234"/>
      <c r="AB416" s="234"/>
      <c r="AC416" s="234"/>
      <c r="AD416" s="234"/>
      <c r="AE416" s="234"/>
      <c r="AF416" s="234"/>
      <c r="AG416" s="234"/>
      <c r="AH416" s="234"/>
      <c r="AI416" s="234"/>
      <c r="AJ416" s="234"/>
    </row>
    <row r="417" customFormat="false" ht="12.75" hidden="false" customHeight="false" outlineLevel="0" collapsed="false">
      <c r="J417" s="234"/>
      <c r="K417" s="234"/>
      <c r="L417" s="234"/>
      <c r="M417" s="234"/>
      <c r="N417" s="234"/>
      <c r="O417" s="234"/>
      <c r="P417" s="234"/>
      <c r="Q417" s="234"/>
      <c r="R417" s="234"/>
      <c r="S417" s="234"/>
      <c r="T417" s="234"/>
      <c r="U417" s="234"/>
      <c r="V417" s="234"/>
      <c r="W417" s="234"/>
      <c r="X417" s="234"/>
      <c r="Y417" s="234"/>
      <c r="Z417" s="234"/>
      <c r="AA417" s="234"/>
      <c r="AB417" s="234"/>
      <c r="AC417" s="234"/>
      <c r="AD417" s="234"/>
      <c r="AE417" s="234"/>
      <c r="AF417" s="234"/>
      <c r="AG417" s="234"/>
      <c r="AH417" s="234"/>
      <c r="AI417" s="234"/>
      <c r="AJ417" s="234"/>
    </row>
    <row r="418" customFormat="false" ht="12.75" hidden="false" customHeight="false" outlineLevel="0" collapsed="false">
      <c r="J418" s="234"/>
      <c r="K418" s="234"/>
      <c r="L418" s="234"/>
      <c r="M418" s="234"/>
      <c r="N418" s="234"/>
      <c r="O418" s="234"/>
      <c r="P418" s="234"/>
      <c r="Q418" s="234"/>
      <c r="R418" s="234"/>
      <c r="S418" s="234"/>
      <c r="T418" s="234"/>
      <c r="U418" s="234"/>
      <c r="V418" s="234"/>
      <c r="W418" s="234"/>
      <c r="X418" s="234"/>
      <c r="Y418" s="234"/>
      <c r="Z418" s="234"/>
      <c r="AA418" s="234"/>
      <c r="AB418" s="234"/>
      <c r="AC418" s="234"/>
      <c r="AD418" s="234"/>
      <c r="AE418" s="234"/>
      <c r="AF418" s="234"/>
      <c r="AG418" s="234"/>
      <c r="AH418" s="234"/>
      <c r="AI418" s="234"/>
      <c r="AJ418" s="234"/>
    </row>
    <row r="419" customFormat="false" ht="12.75" hidden="false" customHeight="false" outlineLevel="0" collapsed="false">
      <c r="J419" s="234"/>
      <c r="K419" s="234"/>
      <c r="L419" s="234"/>
      <c r="M419" s="234"/>
      <c r="N419" s="234"/>
      <c r="O419" s="234"/>
      <c r="P419" s="234"/>
      <c r="Q419" s="234"/>
      <c r="R419" s="234"/>
      <c r="S419" s="234"/>
      <c r="T419" s="234"/>
      <c r="U419" s="234"/>
      <c r="V419" s="234"/>
      <c r="W419" s="234"/>
      <c r="X419" s="234"/>
      <c r="Y419" s="234"/>
      <c r="Z419" s="234"/>
      <c r="AA419" s="234"/>
      <c r="AB419" s="234"/>
      <c r="AC419" s="234"/>
      <c r="AD419" s="234"/>
      <c r="AE419" s="234"/>
      <c r="AF419" s="234"/>
      <c r="AG419" s="234"/>
      <c r="AH419" s="234"/>
      <c r="AI419" s="234"/>
      <c r="AJ419" s="234"/>
    </row>
    <row r="420" customFormat="false" ht="12.75" hidden="false" customHeight="false" outlineLevel="0" collapsed="false">
      <c r="J420" s="234"/>
      <c r="K420" s="234"/>
      <c r="L420" s="234"/>
      <c r="M420" s="234"/>
      <c r="N420" s="234"/>
      <c r="O420" s="234"/>
      <c r="P420" s="234"/>
      <c r="Q420" s="234"/>
      <c r="R420" s="234"/>
      <c r="S420" s="234"/>
      <c r="T420" s="234"/>
      <c r="U420" s="234"/>
      <c r="V420" s="234"/>
      <c r="W420" s="234"/>
      <c r="X420" s="234"/>
      <c r="Y420" s="234"/>
      <c r="Z420" s="234"/>
      <c r="AA420" s="234"/>
      <c r="AB420" s="234"/>
      <c r="AC420" s="234"/>
      <c r="AD420" s="234"/>
      <c r="AE420" s="234"/>
      <c r="AF420" s="234"/>
      <c r="AG420" s="234"/>
      <c r="AH420" s="234"/>
      <c r="AI420" s="234"/>
      <c r="AJ420" s="234"/>
    </row>
    <row r="421" customFormat="false" ht="12.75" hidden="false" customHeight="false" outlineLevel="0" collapsed="false">
      <c r="J421" s="234"/>
      <c r="K421" s="234"/>
      <c r="L421" s="234"/>
      <c r="M421" s="234"/>
      <c r="N421" s="234"/>
      <c r="O421" s="234"/>
      <c r="P421" s="234"/>
      <c r="Q421" s="234"/>
      <c r="R421" s="234"/>
      <c r="S421" s="234"/>
      <c r="T421" s="234"/>
      <c r="U421" s="234"/>
      <c r="V421" s="234"/>
      <c r="W421" s="234"/>
      <c r="X421" s="234"/>
      <c r="Y421" s="234"/>
      <c r="Z421" s="234"/>
      <c r="AA421" s="234"/>
      <c r="AB421" s="234"/>
      <c r="AC421" s="234"/>
      <c r="AD421" s="234"/>
      <c r="AE421" s="234"/>
      <c r="AF421" s="234"/>
      <c r="AG421" s="234"/>
      <c r="AH421" s="234"/>
      <c r="AI421" s="234"/>
      <c r="AJ421" s="234"/>
    </row>
    <row r="422" customFormat="false" ht="12.75" hidden="false" customHeight="false" outlineLevel="0" collapsed="false">
      <c r="J422" s="234"/>
      <c r="K422" s="234"/>
      <c r="L422" s="234"/>
      <c r="M422" s="234"/>
      <c r="N422" s="234"/>
      <c r="O422" s="234"/>
      <c r="P422" s="234"/>
      <c r="Q422" s="234"/>
      <c r="R422" s="234"/>
      <c r="S422" s="234"/>
      <c r="T422" s="234"/>
      <c r="U422" s="234"/>
      <c r="V422" s="234"/>
      <c r="W422" s="234"/>
      <c r="X422" s="234"/>
      <c r="Y422" s="234"/>
      <c r="Z422" s="234"/>
      <c r="AA422" s="234"/>
      <c r="AB422" s="234"/>
      <c r="AC422" s="234"/>
      <c r="AD422" s="234"/>
      <c r="AE422" s="234"/>
      <c r="AF422" s="234"/>
      <c r="AG422" s="234"/>
      <c r="AH422" s="234"/>
      <c r="AI422" s="234"/>
      <c r="AJ422" s="234"/>
    </row>
    <row r="423" customFormat="false" ht="12.75" hidden="false" customHeight="false" outlineLevel="0" collapsed="false">
      <c r="J423" s="234"/>
      <c r="K423" s="234"/>
      <c r="L423" s="234"/>
      <c r="M423" s="234"/>
      <c r="N423" s="234"/>
      <c r="O423" s="234"/>
      <c r="P423" s="234"/>
      <c r="Q423" s="234"/>
      <c r="R423" s="234"/>
      <c r="S423" s="234"/>
      <c r="T423" s="234"/>
      <c r="U423" s="234"/>
      <c r="V423" s="234"/>
      <c r="W423" s="234"/>
      <c r="X423" s="234"/>
      <c r="Y423" s="234"/>
      <c r="Z423" s="234"/>
      <c r="AA423" s="234"/>
      <c r="AB423" s="234"/>
      <c r="AC423" s="234"/>
      <c r="AD423" s="234"/>
      <c r="AE423" s="234"/>
      <c r="AF423" s="234"/>
      <c r="AG423" s="234"/>
      <c r="AH423" s="234"/>
      <c r="AI423" s="234"/>
      <c r="AJ423" s="234"/>
    </row>
    <row r="424" customFormat="false" ht="12.75" hidden="false" customHeight="false" outlineLevel="0" collapsed="false">
      <c r="J424" s="234"/>
      <c r="K424" s="234"/>
      <c r="L424" s="234"/>
      <c r="M424" s="234"/>
      <c r="N424" s="234"/>
      <c r="O424" s="234"/>
      <c r="P424" s="234"/>
      <c r="Q424" s="234"/>
      <c r="R424" s="234"/>
      <c r="S424" s="234"/>
      <c r="T424" s="234"/>
      <c r="U424" s="234"/>
      <c r="V424" s="234"/>
      <c r="W424" s="234"/>
      <c r="X424" s="234"/>
      <c r="Y424" s="234"/>
      <c r="Z424" s="234"/>
      <c r="AA424" s="234"/>
      <c r="AB424" s="234"/>
      <c r="AC424" s="234"/>
      <c r="AD424" s="234"/>
      <c r="AE424" s="234"/>
      <c r="AF424" s="234"/>
      <c r="AG424" s="234"/>
      <c r="AH424" s="234"/>
      <c r="AI424" s="234"/>
      <c r="AJ424" s="234"/>
    </row>
    <row r="425" customFormat="false" ht="12.75" hidden="false" customHeight="false" outlineLevel="0" collapsed="false">
      <c r="J425" s="234"/>
      <c r="K425" s="234"/>
      <c r="L425" s="234"/>
      <c r="M425" s="234"/>
      <c r="N425" s="234"/>
      <c r="O425" s="234"/>
      <c r="P425" s="234"/>
      <c r="Q425" s="234"/>
      <c r="R425" s="234"/>
      <c r="S425" s="234"/>
      <c r="T425" s="234"/>
      <c r="U425" s="234"/>
      <c r="V425" s="234"/>
      <c r="W425" s="234"/>
      <c r="X425" s="234"/>
      <c r="Y425" s="234"/>
      <c r="Z425" s="234"/>
      <c r="AA425" s="234"/>
      <c r="AB425" s="234"/>
      <c r="AC425" s="234"/>
      <c r="AD425" s="234"/>
      <c r="AE425" s="234"/>
      <c r="AF425" s="234"/>
      <c r="AG425" s="234"/>
      <c r="AH425" s="234"/>
      <c r="AI425" s="234"/>
      <c r="AJ425" s="234"/>
    </row>
    <row r="426" customFormat="false" ht="12.75" hidden="false" customHeight="false" outlineLevel="0" collapsed="false">
      <c r="J426" s="234"/>
      <c r="K426" s="234"/>
      <c r="L426" s="234"/>
      <c r="M426" s="234"/>
      <c r="N426" s="234"/>
      <c r="O426" s="234"/>
      <c r="P426" s="234"/>
      <c r="Q426" s="234"/>
      <c r="R426" s="234"/>
      <c r="S426" s="234"/>
      <c r="T426" s="234"/>
      <c r="U426" s="234"/>
      <c r="V426" s="234"/>
      <c r="W426" s="234"/>
      <c r="X426" s="234"/>
      <c r="Y426" s="234"/>
      <c r="Z426" s="234"/>
      <c r="AA426" s="234"/>
      <c r="AB426" s="234"/>
      <c r="AC426" s="234"/>
      <c r="AD426" s="234"/>
      <c r="AE426" s="234"/>
      <c r="AF426" s="234"/>
      <c r="AG426" s="234"/>
      <c r="AH426" s="234"/>
      <c r="AI426" s="234"/>
      <c r="AJ426" s="234"/>
    </row>
    <row r="427" customFormat="false" ht="12.75" hidden="false" customHeight="false" outlineLevel="0" collapsed="false">
      <c r="J427" s="234"/>
      <c r="K427" s="234"/>
      <c r="L427" s="234"/>
      <c r="M427" s="234"/>
      <c r="N427" s="234"/>
      <c r="O427" s="234"/>
      <c r="P427" s="234"/>
      <c r="Q427" s="234"/>
      <c r="R427" s="234"/>
      <c r="S427" s="234"/>
      <c r="T427" s="234"/>
      <c r="U427" s="234"/>
      <c r="V427" s="234"/>
      <c r="W427" s="234"/>
      <c r="X427" s="234"/>
      <c r="Y427" s="234"/>
      <c r="Z427" s="234"/>
      <c r="AA427" s="234"/>
      <c r="AB427" s="234"/>
      <c r="AC427" s="234"/>
      <c r="AD427" s="234"/>
      <c r="AE427" s="234"/>
      <c r="AF427" s="234"/>
      <c r="AG427" s="234"/>
      <c r="AH427" s="234"/>
      <c r="AI427" s="234"/>
      <c r="AJ427" s="234"/>
    </row>
    <row r="428" customFormat="false" ht="12.75" hidden="false" customHeight="false" outlineLevel="0" collapsed="false">
      <c r="J428" s="234"/>
      <c r="K428" s="234"/>
      <c r="L428" s="234"/>
      <c r="M428" s="234"/>
      <c r="N428" s="234"/>
      <c r="O428" s="234"/>
      <c r="P428" s="234"/>
      <c r="Q428" s="234"/>
      <c r="R428" s="234"/>
      <c r="S428" s="234"/>
      <c r="T428" s="234"/>
      <c r="U428" s="234"/>
      <c r="V428" s="234"/>
      <c r="W428" s="234"/>
      <c r="X428" s="234"/>
      <c r="Y428" s="234"/>
      <c r="Z428" s="234"/>
      <c r="AA428" s="234"/>
      <c r="AB428" s="234"/>
      <c r="AC428" s="234"/>
      <c r="AD428" s="234"/>
      <c r="AE428" s="234"/>
      <c r="AF428" s="234"/>
      <c r="AG428" s="234"/>
      <c r="AH428" s="234"/>
      <c r="AI428" s="234"/>
      <c r="AJ428" s="234"/>
    </row>
    <row r="429" customFormat="false" ht="12.75" hidden="false" customHeight="false" outlineLevel="0" collapsed="false">
      <c r="J429" s="234"/>
      <c r="K429" s="234"/>
      <c r="L429" s="234"/>
      <c r="M429" s="234"/>
      <c r="N429" s="234"/>
      <c r="O429" s="234"/>
      <c r="P429" s="234"/>
      <c r="Q429" s="234"/>
      <c r="R429" s="234"/>
      <c r="S429" s="234"/>
      <c r="T429" s="234"/>
      <c r="U429" s="234"/>
      <c r="V429" s="234"/>
      <c r="W429" s="234"/>
      <c r="X429" s="234"/>
      <c r="Y429" s="234"/>
      <c r="Z429" s="234"/>
      <c r="AA429" s="234"/>
      <c r="AB429" s="234"/>
      <c r="AC429" s="234"/>
      <c r="AD429" s="234"/>
      <c r="AE429" s="234"/>
      <c r="AF429" s="234"/>
      <c r="AG429" s="234"/>
      <c r="AH429" s="234"/>
      <c r="AI429" s="234"/>
      <c r="AJ429" s="234"/>
    </row>
    <row r="430" customFormat="false" ht="12.75" hidden="false" customHeight="false" outlineLevel="0" collapsed="false">
      <c r="J430" s="234"/>
      <c r="K430" s="234"/>
      <c r="L430" s="234"/>
      <c r="M430" s="234"/>
      <c r="N430" s="234"/>
      <c r="O430" s="234"/>
      <c r="P430" s="234"/>
      <c r="Q430" s="234"/>
      <c r="R430" s="234"/>
      <c r="S430" s="234"/>
      <c r="T430" s="234"/>
      <c r="U430" s="234"/>
      <c r="V430" s="234"/>
      <c r="W430" s="234"/>
      <c r="X430" s="234"/>
      <c r="Y430" s="234"/>
      <c r="Z430" s="234"/>
      <c r="AA430" s="234"/>
      <c r="AB430" s="234"/>
      <c r="AC430" s="234"/>
      <c r="AD430" s="234"/>
      <c r="AE430" s="234"/>
      <c r="AF430" s="234"/>
      <c r="AG430" s="234"/>
      <c r="AH430" s="234"/>
      <c r="AI430" s="234"/>
      <c r="AJ430" s="234"/>
    </row>
    <row r="431" customFormat="false" ht="12.75" hidden="false" customHeight="false" outlineLevel="0" collapsed="false">
      <c r="J431" s="234"/>
      <c r="K431" s="234"/>
      <c r="L431" s="234"/>
      <c r="M431" s="234"/>
      <c r="N431" s="234"/>
      <c r="O431" s="234"/>
      <c r="P431" s="234"/>
      <c r="Q431" s="234"/>
      <c r="R431" s="234"/>
      <c r="S431" s="234"/>
      <c r="T431" s="234"/>
      <c r="U431" s="234"/>
      <c r="V431" s="234"/>
      <c r="W431" s="234"/>
      <c r="X431" s="234"/>
      <c r="Y431" s="234"/>
      <c r="Z431" s="234"/>
      <c r="AA431" s="234"/>
      <c r="AB431" s="234"/>
      <c r="AC431" s="234"/>
      <c r="AD431" s="234"/>
      <c r="AE431" s="234"/>
      <c r="AF431" s="234"/>
      <c r="AG431" s="234"/>
      <c r="AH431" s="234"/>
      <c r="AI431" s="234"/>
      <c r="AJ431" s="234"/>
    </row>
    <row r="432" customFormat="false" ht="12.75" hidden="false" customHeight="false" outlineLevel="0" collapsed="false">
      <c r="J432" s="234"/>
      <c r="K432" s="234"/>
      <c r="L432" s="234"/>
      <c r="M432" s="234"/>
      <c r="N432" s="234"/>
      <c r="O432" s="234"/>
      <c r="P432" s="234"/>
      <c r="Q432" s="234"/>
      <c r="R432" s="234"/>
      <c r="S432" s="234"/>
      <c r="T432" s="234"/>
      <c r="U432" s="234"/>
      <c r="V432" s="234"/>
      <c r="W432" s="234"/>
      <c r="X432" s="234"/>
      <c r="Y432" s="234"/>
      <c r="Z432" s="234"/>
      <c r="AA432" s="234"/>
      <c r="AB432" s="234"/>
      <c r="AC432" s="234"/>
      <c r="AD432" s="234"/>
      <c r="AE432" s="234"/>
      <c r="AF432" s="234"/>
      <c r="AG432" s="234"/>
      <c r="AH432" s="234"/>
      <c r="AI432" s="234"/>
      <c r="AJ432" s="234"/>
    </row>
    <row r="433" customFormat="false" ht="12.75" hidden="false" customHeight="false" outlineLevel="0" collapsed="false">
      <c r="J433" s="234"/>
      <c r="K433" s="234"/>
      <c r="L433" s="234"/>
      <c r="M433" s="234"/>
      <c r="N433" s="234"/>
      <c r="O433" s="234"/>
      <c r="P433" s="234"/>
      <c r="Q433" s="234"/>
      <c r="R433" s="234"/>
      <c r="S433" s="234"/>
      <c r="T433" s="234"/>
      <c r="U433" s="234"/>
      <c r="V433" s="234"/>
      <c r="W433" s="234"/>
      <c r="X433" s="234"/>
      <c r="Y433" s="234"/>
      <c r="Z433" s="234"/>
      <c r="AA433" s="234"/>
      <c r="AB433" s="234"/>
      <c r="AC433" s="234"/>
      <c r="AD433" s="234"/>
      <c r="AE433" s="234"/>
      <c r="AF433" s="234"/>
      <c r="AG433" s="234"/>
      <c r="AH433" s="234"/>
      <c r="AI433" s="234"/>
      <c r="AJ433" s="234"/>
    </row>
    <row r="434" customFormat="false" ht="12.75" hidden="false" customHeight="false" outlineLevel="0" collapsed="false">
      <c r="J434" s="234"/>
      <c r="K434" s="234"/>
      <c r="L434" s="234"/>
      <c r="M434" s="234"/>
      <c r="N434" s="234"/>
      <c r="O434" s="234"/>
      <c r="P434" s="234"/>
      <c r="Q434" s="234"/>
      <c r="R434" s="234"/>
      <c r="S434" s="234"/>
      <c r="T434" s="234"/>
      <c r="U434" s="234"/>
      <c r="V434" s="234"/>
      <c r="W434" s="234"/>
      <c r="X434" s="234"/>
      <c r="Y434" s="234"/>
      <c r="Z434" s="234"/>
      <c r="AA434" s="234"/>
      <c r="AB434" s="234"/>
      <c r="AC434" s="234"/>
      <c r="AD434" s="234"/>
      <c r="AE434" s="234"/>
      <c r="AF434" s="234"/>
      <c r="AG434" s="234"/>
      <c r="AH434" s="234"/>
      <c r="AI434" s="234"/>
      <c r="AJ434" s="234"/>
    </row>
    <row r="435" customFormat="false" ht="12.75" hidden="false" customHeight="false" outlineLevel="0" collapsed="false">
      <c r="J435" s="234"/>
      <c r="K435" s="234"/>
      <c r="L435" s="234"/>
      <c r="M435" s="234"/>
      <c r="N435" s="234"/>
      <c r="O435" s="234"/>
      <c r="P435" s="234"/>
      <c r="Q435" s="234"/>
      <c r="R435" s="234"/>
      <c r="S435" s="234"/>
      <c r="T435" s="234"/>
      <c r="U435" s="234"/>
      <c r="V435" s="234"/>
      <c r="W435" s="234"/>
      <c r="X435" s="234"/>
      <c r="Y435" s="234"/>
      <c r="Z435" s="234"/>
      <c r="AA435" s="234"/>
      <c r="AB435" s="234"/>
      <c r="AC435" s="234"/>
      <c r="AD435" s="234"/>
      <c r="AE435" s="234"/>
      <c r="AF435" s="234"/>
      <c r="AG435" s="234"/>
      <c r="AH435" s="234"/>
      <c r="AI435" s="234"/>
      <c r="AJ435" s="234"/>
    </row>
    <row r="436" customFormat="false" ht="12.75" hidden="false" customHeight="false" outlineLevel="0" collapsed="false">
      <c r="J436" s="234"/>
      <c r="K436" s="234"/>
      <c r="L436" s="234"/>
      <c r="M436" s="234"/>
      <c r="N436" s="234"/>
      <c r="O436" s="234"/>
      <c r="P436" s="234"/>
      <c r="Q436" s="234"/>
      <c r="R436" s="234"/>
      <c r="S436" s="234"/>
      <c r="T436" s="234"/>
      <c r="U436" s="234"/>
      <c r="V436" s="234"/>
      <c r="W436" s="234"/>
      <c r="X436" s="234"/>
      <c r="Y436" s="234"/>
      <c r="Z436" s="234"/>
      <c r="AA436" s="234"/>
      <c r="AB436" s="234"/>
      <c r="AC436" s="234"/>
      <c r="AD436" s="234"/>
      <c r="AE436" s="234"/>
      <c r="AF436" s="234"/>
      <c r="AG436" s="234"/>
      <c r="AH436" s="234"/>
      <c r="AI436" s="234"/>
      <c r="AJ436" s="234"/>
    </row>
    <row r="437" customFormat="false" ht="12.75" hidden="false" customHeight="false" outlineLevel="0" collapsed="false">
      <c r="J437" s="234"/>
      <c r="K437" s="234"/>
      <c r="L437" s="234"/>
      <c r="M437" s="234"/>
      <c r="N437" s="234"/>
      <c r="O437" s="234"/>
      <c r="P437" s="234"/>
      <c r="Q437" s="234"/>
      <c r="R437" s="234"/>
      <c r="S437" s="234"/>
      <c r="T437" s="234"/>
      <c r="U437" s="234"/>
      <c r="V437" s="234"/>
      <c r="W437" s="234"/>
      <c r="X437" s="234"/>
      <c r="Y437" s="234"/>
      <c r="Z437" s="234"/>
      <c r="AA437" s="234"/>
      <c r="AB437" s="234"/>
      <c r="AC437" s="234"/>
      <c r="AD437" s="234"/>
      <c r="AE437" s="234"/>
      <c r="AF437" s="234"/>
      <c r="AG437" s="234"/>
      <c r="AH437" s="234"/>
      <c r="AI437" s="234"/>
      <c r="AJ437" s="234"/>
    </row>
    <row r="438" customFormat="false" ht="12.75" hidden="false" customHeight="false" outlineLevel="0" collapsed="false">
      <c r="J438" s="234"/>
      <c r="K438" s="234"/>
      <c r="L438" s="234"/>
      <c r="M438" s="234"/>
      <c r="N438" s="234"/>
      <c r="O438" s="234"/>
      <c r="P438" s="234"/>
      <c r="Q438" s="234"/>
      <c r="R438" s="234"/>
      <c r="S438" s="234"/>
      <c r="T438" s="234"/>
      <c r="U438" s="234"/>
      <c r="V438" s="234"/>
      <c r="W438" s="234"/>
      <c r="X438" s="234"/>
      <c r="Y438" s="234"/>
      <c r="Z438" s="234"/>
      <c r="AA438" s="234"/>
      <c r="AB438" s="234"/>
      <c r="AC438" s="234"/>
      <c r="AD438" s="234"/>
      <c r="AE438" s="234"/>
      <c r="AF438" s="234"/>
      <c r="AG438" s="234"/>
      <c r="AH438" s="234"/>
      <c r="AI438" s="234"/>
      <c r="AJ438" s="234"/>
    </row>
    <row r="439" customFormat="false" ht="12.75" hidden="false" customHeight="false" outlineLevel="0" collapsed="false">
      <c r="J439" s="234"/>
      <c r="K439" s="234"/>
      <c r="L439" s="234"/>
      <c r="M439" s="234"/>
      <c r="N439" s="234"/>
      <c r="O439" s="234"/>
      <c r="P439" s="234"/>
      <c r="Q439" s="234"/>
      <c r="R439" s="234"/>
      <c r="S439" s="234"/>
      <c r="T439" s="234"/>
      <c r="U439" s="234"/>
      <c r="V439" s="234"/>
      <c r="W439" s="234"/>
      <c r="X439" s="234"/>
      <c r="Y439" s="234"/>
      <c r="Z439" s="234"/>
      <c r="AA439" s="234"/>
      <c r="AB439" s="234"/>
      <c r="AC439" s="234"/>
      <c r="AD439" s="234"/>
      <c r="AE439" s="234"/>
      <c r="AF439" s="234"/>
      <c r="AG439" s="234"/>
      <c r="AH439" s="234"/>
      <c r="AI439" s="234"/>
      <c r="AJ439" s="234"/>
    </row>
    <row r="440" customFormat="false" ht="12.75" hidden="false" customHeight="false" outlineLevel="0" collapsed="false">
      <c r="J440" s="234"/>
      <c r="K440" s="234"/>
      <c r="L440" s="234"/>
      <c r="M440" s="234"/>
      <c r="N440" s="234"/>
      <c r="O440" s="234"/>
      <c r="P440" s="234"/>
      <c r="Q440" s="234"/>
      <c r="R440" s="234"/>
      <c r="S440" s="234"/>
      <c r="T440" s="234"/>
      <c r="U440" s="234"/>
      <c r="V440" s="234"/>
      <c r="W440" s="234"/>
      <c r="X440" s="234"/>
      <c r="Y440" s="234"/>
      <c r="Z440" s="234"/>
      <c r="AA440" s="234"/>
      <c r="AB440" s="234"/>
      <c r="AC440" s="234"/>
      <c r="AD440" s="234"/>
      <c r="AE440" s="234"/>
      <c r="AF440" s="234"/>
      <c r="AG440" s="234"/>
      <c r="AH440" s="234"/>
      <c r="AI440" s="234"/>
      <c r="AJ440" s="234"/>
    </row>
    <row r="441" customFormat="false" ht="12.75" hidden="false" customHeight="false" outlineLevel="0" collapsed="false">
      <c r="J441" s="234"/>
      <c r="K441" s="234"/>
      <c r="L441" s="234"/>
      <c r="M441" s="234"/>
      <c r="N441" s="234"/>
      <c r="O441" s="234"/>
      <c r="P441" s="234"/>
      <c r="Q441" s="234"/>
      <c r="R441" s="234"/>
      <c r="S441" s="234"/>
      <c r="T441" s="234"/>
      <c r="U441" s="234"/>
      <c r="V441" s="234"/>
      <c r="W441" s="234"/>
      <c r="X441" s="234"/>
      <c r="Y441" s="234"/>
      <c r="Z441" s="234"/>
      <c r="AA441" s="234"/>
      <c r="AB441" s="234"/>
      <c r="AC441" s="234"/>
      <c r="AD441" s="234"/>
      <c r="AE441" s="234"/>
      <c r="AF441" s="234"/>
      <c r="AG441" s="234"/>
      <c r="AH441" s="234"/>
      <c r="AI441" s="234"/>
      <c r="AJ441" s="234"/>
    </row>
    <row r="442" customFormat="false" ht="12.75" hidden="false" customHeight="false" outlineLevel="0" collapsed="false">
      <c r="J442" s="234"/>
      <c r="K442" s="234"/>
      <c r="L442" s="234"/>
      <c r="M442" s="234"/>
      <c r="N442" s="234"/>
      <c r="O442" s="234"/>
      <c r="P442" s="234"/>
      <c r="Q442" s="234"/>
      <c r="R442" s="234"/>
      <c r="S442" s="234"/>
      <c r="T442" s="234"/>
      <c r="U442" s="234"/>
      <c r="V442" s="234"/>
      <c r="W442" s="234"/>
      <c r="X442" s="234"/>
      <c r="Y442" s="234"/>
      <c r="Z442" s="234"/>
      <c r="AA442" s="234"/>
      <c r="AB442" s="234"/>
      <c r="AC442" s="234"/>
      <c r="AD442" s="234"/>
      <c r="AE442" s="234"/>
      <c r="AF442" s="234"/>
      <c r="AG442" s="234"/>
      <c r="AH442" s="234"/>
      <c r="AI442" s="234"/>
      <c r="AJ442" s="234"/>
    </row>
    <row r="443" customFormat="false" ht="12.75" hidden="false" customHeight="false" outlineLevel="0" collapsed="false">
      <c r="J443" s="234"/>
      <c r="K443" s="234"/>
      <c r="L443" s="234"/>
      <c r="M443" s="234"/>
      <c r="N443" s="234"/>
      <c r="O443" s="234"/>
      <c r="P443" s="234"/>
      <c r="Q443" s="234"/>
      <c r="R443" s="234"/>
      <c r="S443" s="234"/>
      <c r="T443" s="234"/>
      <c r="U443" s="234"/>
      <c r="V443" s="234"/>
      <c r="W443" s="234"/>
      <c r="X443" s="234"/>
      <c r="Y443" s="234"/>
      <c r="Z443" s="234"/>
      <c r="AA443" s="234"/>
      <c r="AB443" s="234"/>
      <c r="AC443" s="234"/>
      <c r="AD443" s="234"/>
      <c r="AE443" s="234"/>
      <c r="AF443" s="234"/>
      <c r="AG443" s="234"/>
      <c r="AH443" s="234"/>
      <c r="AI443" s="234"/>
      <c r="AJ443" s="234"/>
    </row>
    <row r="444" customFormat="false" ht="12.75" hidden="false" customHeight="false" outlineLevel="0" collapsed="false">
      <c r="J444" s="234"/>
      <c r="K444" s="234"/>
      <c r="L444" s="234"/>
      <c r="M444" s="234"/>
      <c r="N444" s="234"/>
      <c r="O444" s="234"/>
      <c r="P444" s="234"/>
      <c r="Q444" s="234"/>
      <c r="R444" s="234"/>
      <c r="S444" s="234"/>
      <c r="T444" s="234"/>
      <c r="U444" s="234"/>
      <c r="V444" s="234"/>
      <c r="W444" s="234"/>
      <c r="X444" s="234"/>
      <c r="Y444" s="234"/>
      <c r="Z444" s="234"/>
      <c r="AA444" s="234"/>
      <c r="AB444" s="234"/>
      <c r="AC444" s="234"/>
      <c r="AD444" s="234"/>
      <c r="AE444" s="234"/>
      <c r="AF444" s="234"/>
      <c r="AG444" s="234"/>
      <c r="AH444" s="234"/>
      <c r="AI444" s="234"/>
      <c r="AJ444" s="234"/>
    </row>
    <row r="445" customFormat="false" ht="12.75" hidden="false" customHeight="false" outlineLevel="0" collapsed="false">
      <c r="J445" s="234"/>
      <c r="K445" s="234"/>
      <c r="L445" s="234"/>
      <c r="M445" s="234"/>
      <c r="N445" s="234"/>
      <c r="O445" s="234"/>
      <c r="P445" s="234"/>
      <c r="Q445" s="234"/>
      <c r="R445" s="234"/>
      <c r="S445" s="234"/>
      <c r="T445" s="234"/>
      <c r="U445" s="234"/>
      <c r="V445" s="234"/>
      <c r="W445" s="234"/>
      <c r="X445" s="234"/>
      <c r="Y445" s="234"/>
      <c r="Z445" s="234"/>
      <c r="AA445" s="234"/>
      <c r="AB445" s="234"/>
      <c r="AC445" s="234"/>
      <c r="AD445" s="234"/>
      <c r="AE445" s="234"/>
      <c r="AF445" s="234"/>
      <c r="AG445" s="234"/>
      <c r="AH445" s="234"/>
      <c r="AI445" s="234"/>
      <c r="AJ445" s="234"/>
    </row>
    <row r="446" customFormat="false" ht="12.75" hidden="false" customHeight="false" outlineLevel="0" collapsed="false">
      <c r="J446" s="234"/>
      <c r="K446" s="234"/>
      <c r="L446" s="234"/>
      <c r="M446" s="234"/>
      <c r="N446" s="234"/>
      <c r="O446" s="234"/>
      <c r="P446" s="234"/>
      <c r="Q446" s="234"/>
      <c r="R446" s="234"/>
      <c r="S446" s="234"/>
      <c r="T446" s="234"/>
      <c r="U446" s="234"/>
      <c r="V446" s="234"/>
      <c r="W446" s="234"/>
      <c r="X446" s="234"/>
      <c r="Y446" s="234"/>
      <c r="Z446" s="234"/>
      <c r="AA446" s="234"/>
      <c r="AB446" s="234"/>
      <c r="AC446" s="234"/>
      <c r="AD446" s="234"/>
      <c r="AE446" s="234"/>
      <c r="AF446" s="234"/>
      <c r="AG446" s="234"/>
      <c r="AH446" s="234"/>
      <c r="AI446" s="234"/>
      <c r="AJ446" s="234"/>
    </row>
    <row r="447" customFormat="false" ht="12.75" hidden="false" customHeight="false" outlineLevel="0" collapsed="false">
      <c r="J447" s="234"/>
      <c r="K447" s="234"/>
      <c r="L447" s="234"/>
      <c r="M447" s="234"/>
      <c r="N447" s="234"/>
      <c r="O447" s="234"/>
      <c r="P447" s="234"/>
      <c r="Q447" s="234"/>
      <c r="R447" s="234"/>
      <c r="S447" s="234"/>
      <c r="T447" s="234"/>
      <c r="U447" s="234"/>
      <c r="V447" s="234"/>
      <c r="W447" s="234"/>
      <c r="X447" s="234"/>
      <c r="Y447" s="234"/>
      <c r="Z447" s="234"/>
      <c r="AA447" s="234"/>
      <c r="AB447" s="234"/>
      <c r="AC447" s="234"/>
      <c r="AD447" s="234"/>
      <c r="AE447" s="234"/>
      <c r="AF447" s="234"/>
      <c r="AG447" s="234"/>
      <c r="AH447" s="234"/>
      <c r="AI447" s="234"/>
      <c r="AJ447" s="234"/>
    </row>
    <row r="448" customFormat="false" ht="12.75" hidden="false" customHeight="false" outlineLevel="0" collapsed="false">
      <c r="J448" s="234"/>
      <c r="K448" s="234"/>
      <c r="L448" s="234"/>
      <c r="M448" s="234"/>
      <c r="N448" s="234"/>
      <c r="O448" s="234"/>
      <c r="P448" s="234"/>
      <c r="Q448" s="234"/>
      <c r="R448" s="234"/>
      <c r="S448" s="234"/>
      <c r="T448" s="234"/>
      <c r="U448" s="234"/>
      <c r="V448" s="234"/>
      <c r="W448" s="234"/>
      <c r="X448" s="234"/>
      <c r="Y448" s="234"/>
      <c r="Z448" s="234"/>
      <c r="AA448" s="234"/>
      <c r="AB448" s="234"/>
      <c r="AC448" s="234"/>
      <c r="AD448" s="234"/>
      <c r="AE448" s="234"/>
      <c r="AF448" s="234"/>
      <c r="AG448" s="234"/>
      <c r="AH448" s="234"/>
      <c r="AI448" s="234"/>
      <c r="AJ448" s="234"/>
    </row>
    <row r="449" customFormat="false" ht="12.75" hidden="false" customHeight="false" outlineLevel="0" collapsed="false">
      <c r="J449" s="234"/>
      <c r="K449" s="234"/>
      <c r="L449" s="234"/>
      <c r="M449" s="234"/>
      <c r="N449" s="234"/>
      <c r="O449" s="234"/>
      <c r="P449" s="234"/>
      <c r="Q449" s="234"/>
      <c r="R449" s="234"/>
      <c r="S449" s="234"/>
      <c r="T449" s="234"/>
      <c r="U449" s="234"/>
      <c r="V449" s="234"/>
      <c r="W449" s="234"/>
      <c r="X449" s="234"/>
      <c r="Y449" s="234"/>
      <c r="Z449" s="234"/>
      <c r="AA449" s="234"/>
      <c r="AB449" s="234"/>
      <c r="AC449" s="234"/>
      <c r="AD449" s="234"/>
      <c r="AE449" s="234"/>
      <c r="AF449" s="234"/>
      <c r="AG449" s="234"/>
      <c r="AH449" s="234"/>
      <c r="AI449" s="234"/>
      <c r="AJ449" s="234"/>
    </row>
    <row r="450" customFormat="false" ht="12.75" hidden="false" customHeight="false" outlineLevel="0" collapsed="false">
      <c r="J450" s="234"/>
      <c r="K450" s="234"/>
      <c r="L450" s="234"/>
      <c r="M450" s="234"/>
      <c r="N450" s="234"/>
      <c r="O450" s="234"/>
      <c r="P450" s="234"/>
      <c r="Q450" s="234"/>
      <c r="R450" s="234"/>
      <c r="S450" s="234"/>
      <c r="T450" s="234"/>
      <c r="U450" s="234"/>
      <c r="V450" s="234"/>
      <c r="W450" s="234"/>
      <c r="X450" s="234"/>
      <c r="Y450" s="234"/>
      <c r="Z450" s="234"/>
      <c r="AA450" s="234"/>
      <c r="AB450" s="234"/>
      <c r="AC450" s="234"/>
      <c r="AD450" s="234"/>
      <c r="AE450" s="234"/>
      <c r="AF450" s="234"/>
      <c r="AG450" s="234"/>
      <c r="AH450" s="234"/>
      <c r="AI450" s="234"/>
      <c r="AJ450" s="234"/>
    </row>
    <row r="451" customFormat="false" ht="12.75" hidden="false" customHeight="false" outlineLevel="0" collapsed="false">
      <c r="J451" s="234"/>
      <c r="K451" s="234"/>
      <c r="L451" s="234"/>
      <c r="M451" s="234"/>
      <c r="N451" s="234"/>
      <c r="O451" s="234"/>
      <c r="P451" s="234"/>
      <c r="Q451" s="234"/>
      <c r="R451" s="234"/>
      <c r="S451" s="234"/>
      <c r="T451" s="234"/>
      <c r="U451" s="234"/>
      <c r="V451" s="234"/>
      <c r="W451" s="234"/>
      <c r="X451" s="234"/>
      <c r="Y451" s="234"/>
      <c r="Z451" s="234"/>
      <c r="AA451" s="234"/>
      <c r="AB451" s="234"/>
      <c r="AC451" s="234"/>
      <c r="AD451" s="234"/>
      <c r="AE451" s="234"/>
      <c r="AF451" s="234"/>
      <c r="AG451" s="234"/>
      <c r="AH451" s="234"/>
      <c r="AI451" s="234"/>
      <c r="AJ451" s="234"/>
    </row>
    <row r="452" customFormat="false" ht="12.75" hidden="false" customHeight="false" outlineLevel="0" collapsed="false">
      <c r="J452" s="234"/>
      <c r="K452" s="234"/>
      <c r="L452" s="234"/>
      <c r="M452" s="234"/>
      <c r="N452" s="234"/>
      <c r="O452" s="234"/>
      <c r="P452" s="234"/>
      <c r="Q452" s="234"/>
      <c r="R452" s="234"/>
      <c r="S452" s="234"/>
      <c r="T452" s="234"/>
      <c r="U452" s="234"/>
      <c r="V452" s="234"/>
      <c r="W452" s="234"/>
      <c r="X452" s="234"/>
      <c r="Y452" s="234"/>
      <c r="Z452" s="234"/>
      <c r="AA452" s="234"/>
      <c r="AB452" s="234"/>
      <c r="AC452" s="234"/>
      <c r="AD452" s="234"/>
      <c r="AE452" s="234"/>
      <c r="AF452" s="234"/>
      <c r="AG452" s="234"/>
      <c r="AH452" s="234"/>
      <c r="AI452" s="234"/>
      <c r="AJ452" s="234"/>
    </row>
    <row r="453" customFormat="false" ht="12.75" hidden="false" customHeight="false" outlineLevel="0" collapsed="false">
      <c r="J453" s="234"/>
      <c r="K453" s="234"/>
      <c r="L453" s="234"/>
      <c r="M453" s="234"/>
      <c r="N453" s="234"/>
      <c r="O453" s="234"/>
      <c r="P453" s="234"/>
      <c r="Q453" s="234"/>
      <c r="R453" s="234"/>
      <c r="S453" s="234"/>
      <c r="T453" s="234"/>
      <c r="U453" s="234"/>
      <c r="V453" s="234"/>
      <c r="W453" s="234"/>
      <c r="X453" s="234"/>
      <c r="Y453" s="234"/>
      <c r="Z453" s="234"/>
      <c r="AA453" s="234"/>
      <c r="AB453" s="234"/>
      <c r="AC453" s="234"/>
      <c r="AD453" s="234"/>
      <c r="AE453" s="234"/>
      <c r="AF453" s="234"/>
      <c r="AG453" s="234"/>
      <c r="AH453" s="234"/>
      <c r="AI453" s="234"/>
      <c r="AJ453" s="234"/>
    </row>
    <row r="454" customFormat="false" ht="12.75" hidden="false" customHeight="false" outlineLevel="0" collapsed="false">
      <c r="J454" s="234"/>
      <c r="K454" s="234"/>
      <c r="L454" s="234"/>
      <c r="M454" s="234"/>
      <c r="N454" s="234"/>
      <c r="O454" s="234"/>
      <c r="P454" s="234"/>
      <c r="Q454" s="234"/>
      <c r="R454" s="234"/>
      <c r="S454" s="234"/>
      <c r="T454" s="234"/>
      <c r="U454" s="234"/>
      <c r="V454" s="234"/>
      <c r="W454" s="234"/>
      <c r="X454" s="234"/>
      <c r="Y454" s="234"/>
      <c r="Z454" s="234"/>
      <c r="AA454" s="234"/>
      <c r="AB454" s="234"/>
      <c r="AC454" s="234"/>
      <c r="AD454" s="234"/>
      <c r="AE454" s="234"/>
      <c r="AF454" s="234"/>
      <c r="AG454" s="234"/>
      <c r="AH454" s="234"/>
      <c r="AI454" s="234"/>
      <c r="AJ454" s="234"/>
    </row>
    <row r="455" customFormat="false" ht="12.75" hidden="false" customHeight="false" outlineLevel="0" collapsed="false">
      <c r="J455" s="234"/>
      <c r="K455" s="234"/>
      <c r="L455" s="234"/>
      <c r="M455" s="234"/>
      <c r="N455" s="234"/>
      <c r="O455" s="234"/>
      <c r="P455" s="234"/>
      <c r="Q455" s="234"/>
      <c r="R455" s="234"/>
      <c r="S455" s="234"/>
      <c r="T455" s="234"/>
      <c r="U455" s="234"/>
      <c r="V455" s="234"/>
      <c r="W455" s="234"/>
      <c r="X455" s="234"/>
      <c r="Y455" s="234"/>
      <c r="Z455" s="234"/>
      <c r="AA455" s="234"/>
      <c r="AB455" s="234"/>
      <c r="AC455" s="234"/>
      <c r="AD455" s="234"/>
      <c r="AE455" s="234"/>
      <c r="AF455" s="234"/>
      <c r="AG455" s="234"/>
      <c r="AH455" s="234"/>
      <c r="AI455" s="234"/>
      <c r="AJ455" s="234"/>
    </row>
    <row r="456" customFormat="false" ht="12.75" hidden="false" customHeight="false" outlineLevel="0" collapsed="false">
      <c r="J456" s="234"/>
      <c r="K456" s="234"/>
      <c r="L456" s="234"/>
      <c r="M456" s="234"/>
      <c r="N456" s="234"/>
      <c r="O456" s="234"/>
      <c r="P456" s="234"/>
      <c r="Q456" s="234"/>
      <c r="R456" s="234"/>
      <c r="S456" s="234"/>
      <c r="T456" s="234"/>
      <c r="U456" s="234"/>
      <c r="V456" s="234"/>
      <c r="W456" s="234"/>
      <c r="X456" s="234"/>
      <c r="Y456" s="234"/>
      <c r="Z456" s="234"/>
      <c r="AA456" s="234"/>
      <c r="AB456" s="234"/>
      <c r="AC456" s="234"/>
      <c r="AD456" s="234"/>
      <c r="AE456" s="234"/>
      <c r="AF456" s="234"/>
      <c r="AG456" s="234"/>
      <c r="AH456" s="234"/>
      <c r="AI456" s="234"/>
      <c r="AJ456" s="234"/>
    </row>
    <row r="457" customFormat="false" ht="12.75" hidden="false" customHeight="false" outlineLevel="0" collapsed="false">
      <c r="J457" s="234"/>
      <c r="K457" s="234"/>
      <c r="L457" s="234"/>
      <c r="M457" s="234"/>
      <c r="N457" s="234"/>
      <c r="O457" s="234"/>
      <c r="P457" s="234"/>
      <c r="Q457" s="234"/>
      <c r="R457" s="234"/>
      <c r="S457" s="234"/>
      <c r="T457" s="234"/>
      <c r="U457" s="234"/>
      <c r="V457" s="234"/>
      <c r="W457" s="234"/>
      <c r="X457" s="234"/>
      <c r="Y457" s="234"/>
      <c r="Z457" s="234"/>
      <c r="AA457" s="234"/>
      <c r="AB457" s="234"/>
      <c r="AC457" s="234"/>
      <c r="AD457" s="234"/>
      <c r="AE457" s="234"/>
      <c r="AF457" s="234"/>
      <c r="AG457" s="234"/>
      <c r="AH457" s="234"/>
      <c r="AI457" s="234"/>
      <c r="AJ457" s="234"/>
    </row>
    <row r="458" customFormat="false" ht="12.75" hidden="false" customHeight="false" outlineLevel="0" collapsed="false">
      <c r="J458" s="234"/>
      <c r="K458" s="234"/>
      <c r="L458" s="234"/>
      <c r="M458" s="234"/>
      <c r="N458" s="234"/>
      <c r="O458" s="234"/>
      <c r="P458" s="234"/>
      <c r="Q458" s="234"/>
      <c r="R458" s="234"/>
      <c r="S458" s="234"/>
      <c r="T458" s="234"/>
      <c r="U458" s="234"/>
      <c r="V458" s="234"/>
      <c r="W458" s="234"/>
      <c r="X458" s="234"/>
      <c r="Y458" s="234"/>
      <c r="Z458" s="234"/>
      <c r="AA458" s="234"/>
      <c r="AB458" s="234"/>
      <c r="AC458" s="234"/>
      <c r="AD458" s="234"/>
      <c r="AE458" s="234"/>
      <c r="AF458" s="234"/>
      <c r="AG458" s="234"/>
      <c r="AH458" s="234"/>
      <c r="AI458" s="234"/>
      <c r="AJ458" s="234"/>
    </row>
    <row r="459" customFormat="false" ht="12.75" hidden="false" customHeight="false" outlineLevel="0" collapsed="false">
      <c r="J459" s="234"/>
      <c r="K459" s="234"/>
      <c r="L459" s="234"/>
      <c r="M459" s="234"/>
      <c r="N459" s="234"/>
      <c r="O459" s="234"/>
      <c r="P459" s="234"/>
      <c r="Q459" s="234"/>
      <c r="R459" s="234"/>
      <c r="S459" s="234"/>
      <c r="T459" s="234"/>
      <c r="U459" s="234"/>
      <c r="V459" s="234"/>
      <c r="W459" s="234"/>
      <c r="X459" s="234"/>
      <c r="Y459" s="234"/>
      <c r="Z459" s="234"/>
      <c r="AA459" s="234"/>
      <c r="AB459" s="234"/>
      <c r="AC459" s="234"/>
      <c r="AD459" s="234"/>
      <c r="AE459" s="234"/>
      <c r="AF459" s="234"/>
      <c r="AG459" s="234"/>
      <c r="AH459" s="234"/>
      <c r="AI459" s="234"/>
      <c r="AJ459" s="234"/>
    </row>
    <row r="460" customFormat="false" ht="12.75" hidden="false" customHeight="false" outlineLevel="0" collapsed="false">
      <c r="J460" s="234"/>
      <c r="K460" s="234"/>
      <c r="L460" s="234"/>
      <c r="M460" s="234"/>
      <c r="N460" s="234"/>
      <c r="O460" s="234"/>
      <c r="P460" s="234"/>
      <c r="Q460" s="234"/>
      <c r="R460" s="234"/>
      <c r="S460" s="234"/>
      <c r="T460" s="234"/>
      <c r="U460" s="234"/>
      <c r="V460" s="234"/>
      <c r="W460" s="234"/>
      <c r="X460" s="234"/>
      <c r="Y460" s="234"/>
      <c r="Z460" s="234"/>
      <c r="AA460" s="234"/>
      <c r="AB460" s="234"/>
      <c r="AC460" s="234"/>
      <c r="AD460" s="234"/>
      <c r="AE460" s="234"/>
      <c r="AF460" s="234"/>
      <c r="AG460" s="234"/>
      <c r="AH460" s="234"/>
      <c r="AI460" s="234"/>
      <c r="AJ460" s="234"/>
    </row>
    <row r="461" customFormat="false" ht="12.75" hidden="false" customHeight="false" outlineLevel="0" collapsed="false">
      <c r="J461" s="234"/>
      <c r="K461" s="234"/>
      <c r="L461" s="234"/>
      <c r="M461" s="234"/>
      <c r="N461" s="234"/>
      <c r="O461" s="234"/>
      <c r="P461" s="234"/>
      <c r="Q461" s="234"/>
      <c r="R461" s="234"/>
      <c r="S461" s="234"/>
      <c r="T461" s="234"/>
      <c r="U461" s="234"/>
      <c r="V461" s="234"/>
      <c r="W461" s="234"/>
      <c r="X461" s="234"/>
      <c r="Y461" s="234"/>
      <c r="Z461" s="234"/>
      <c r="AA461" s="234"/>
      <c r="AB461" s="234"/>
      <c r="AC461" s="234"/>
      <c r="AD461" s="234"/>
      <c r="AE461" s="234"/>
      <c r="AF461" s="234"/>
      <c r="AG461" s="234"/>
      <c r="AH461" s="234"/>
      <c r="AI461" s="234"/>
      <c r="AJ461" s="234"/>
    </row>
    <row r="462" customFormat="false" ht="12.75" hidden="false" customHeight="false" outlineLevel="0" collapsed="false">
      <c r="J462" s="234"/>
      <c r="K462" s="234"/>
      <c r="L462" s="234"/>
      <c r="M462" s="234"/>
      <c r="N462" s="234"/>
      <c r="O462" s="234"/>
      <c r="P462" s="234"/>
      <c r="Q462" s="234"/>
      <c r="R462" s="234"/>
      <c r="S462" s="234"/>
      <c r="T462" s="234"/>
      <c r="U462" s="234"/>
      <c r="V462" s="234"/>
      <c r="W462" s="234"/>
      <c r="X462" s="234"/>
      <c r="Y462" s="234"/>
      <c r="Z462" s="234"/>
      <c r="AA462" s="234"/>
      <c r="AB462" s="234"/>
      <c r="AC462" s="234"/>
      <c r="AD462" s="234"/>
      <c r="AE462" s="234"/>
      <c r="AF462" s="234"/>
      <c r="AG462" s="234"/>
      <c r="AH462" s="234"/>
      <c r="AI462" s="234"/>
      <c r="AJ462" s="234"/>
    </row>
    <row r="463" customFormat="false" ht="12.75" hidden="false" customHeight="false" outlineLevel="0" collapsed="false">
      <c r="J463" s="234"/>
      <c r="K463" s="234"/>
      <c r="L463" s="234"/>
      <c r="M463" s="234"/>
      <c r="N463" s="234"/>
      <c r="O463" s="234"/>
      <c r="P463" s="234"/>
      <c r="Q463" s="234"/>
      <c r="R463" s="234"/>
      <c r="S463" s="234"/>
      <c r="T463" s="234"/>
      <c r="U463" s="234"/>
      <c r="V463" s="234"/>
      <c r="W463" s="234"/>
      <c r="X463" s="234"/>
      <c r="Y463" s="234"/>
      <c r="Z463" s="234"/>
      <c r="AA463" s="234"/>
      <c r="AB463" s="234"/>
      <c r="AC463" s="234"/>
      <c r="AD463" s="234"/>
      <c r="AE463" s="234"/>
      <c r="AF463" s="234"/>
      <c r="AG463" s="234"/>
      <c r="AH463" s="234"/>
      <c r="AI463" s="234"/>
      <c r="AJ463" s="234"/>
    </row>
    <row r="464" customFormat="false" ht="12.75" hidden="false" customHeight="false" outlineLevel="0" collapsed="false">
      <c r="J464" s="234"/>
      <c r="K464" s="234"/>
      <c r="L464" s="234"/>
      <c r="M464" s="234"/>
      <c r="N464" s="234"/>
      <c r="O464" s="234"/>
      <c r="P464" s="234"/>
      <c r="Q464" s="234"/>
      <c r="R464" s="234"/>
      <c r="S464" s="234"/>
      <c r="T464" s="234"/>
      <c r="U464" s="234"/>
      <c r="V464" s="234"/>
      <c r="W464" s="234"/>
      <c r="X464" s="234"/>
      <c r="Y464" s="234"/>
      <c r="Z464" s="234"/>
      <c r="AA464" s="234"/>
      <c r="AB464" s="234"/>
      <c r="AC464" s="234"/>
      <c r="AD464" s="234"/>
      <c r="AE464" s="234"/>
      <c r="AF464" s="234"/>
      <c r="AG464" s="234"/>
      <c r="AH464" s="234"/>
      <c r="AI464" s="234"/>
      <c r="AJ464" s="234"/>
    </row>
    <row r="465" customFormat="false" ht="12.75" hidden="false" customHeight="false" outlineLevel="0" collapsed="false">
      <c r="J465" s="234"/>
      <c r="K465" s="234"/>
      <c r="L465" s="234"/>
      <c r="M465" s="234"/>
      <c r="N465" s="234"/>
      <c r="O465" s="234"/>
      <c r="P465" s="234"/>
      <c r="Q465" s="234"/>
      <c r="R465" s="234"/>
      <c r="S465" s="234"/>
      <c r="T465" s="234"/>
      <c r="U465" s="234"/>
      <c r="V465" s="234"/>
      <c r="W465" s="234"/>
      <c r="X465" s="234"/>
      <c r="Y465" s="234"/>
      <c r="Z465" s="234"/>
      <c r="AA465" s="234"/>
      <c r="AB465" s="234"/>
      <c r="AC465" s="234"/>
      <c r="AD465" s="234"/>
      <c r="AE465" s="234"/>
      <c r="AF465" s="234"/>
      <c r="AG465" s="234"/>
      <c r="AH465" s="234"/>
      <c r="AI465" s="234"/>
      <c r="AJ465" s="234"/>
    </row>
    <row r="466" customFormat="false" ht="12.75" hidden="false" customHeight="false" outlineLevel="0" collapsed="false">
      <c r="J466" s="234"/>
      <c r="K466" s="234"/>
      <c r="L466" s="234"/>
      <c r="M466" s="234"/>
      <c r="N466" s="234"/>
      <c r="O466" s="234"/>
      <c r="P466" s="234"/>
      <c r="Q466" s="234"/>
      <c r="R466" s="234"/>
      <c r="S466" s="234"/>
      <c r="T466" s="234"/>
      <c r="U466" s="234"/>
      <c r="V466" s="234"/>
      <c r="W466" s="234"/>
      <c r="X466" s="234"/>
      <c r="Y466" s="234"/>
      <c r="Z466" s="234"/>
      <c r="AA466" s="234"/>
      <c r="AB466" s="234"/>
      <c r="AC466" s="234"/>
      <c r="AD466" s="234"/>
      <c r="AE466" s="234"/>
      <c r="AF466" s="234"/>
      <c r="AG466" s="234"/>
      <c r="AH466" s="234"/>
      <c r="AI466" s="234"/>
      <c r="AJ466" s="234"/>
    </row>
    <row r="467" customFormat="false" ht="12.75" hidden="false" customHeight="false" outlineLevel="0" collapsed="false">
      <c r="J467" s="234"/>
      <c r="K467" s="234"/>
      <c r="L467" s="234"/>
      <c r="M467" s="234"/>
      <c r="N467" s="234"/>
      <c r="O467" s="234"/>
      <c r="P467" s="234"/>
      <c r="Q467" s="234"/>
      <c r="R467" s="234"/>
      <c r="S467" s="234"/>
      <c r="T467" s="234"/>
      <c r="U467" s="234"/>
      <c r="V467" s="234"/>
      <c r="W467" s="234"/>
      <c r="X467" s="234"/>
      <c r="Y467" s="234"/>
      <c r="Z467" s="234"/>
      <c r="AA467" s="234"/>
      <c r="AB467" s="234"/>
      <c r="AC467" s="234"/>
      <c r="AD467" s="234"/>
      <c r="AE467" s="234"/>
      <c r="AF467" s="234"/>
      <c r="AG467" s="234"/>
      <c r="AH467" s="234"/>
      <c r="AI467" s="234"/>
      <c r="AJ467" s="234"/>
    </row>
    <row r="468" customFormat="false" ht="12.75" hidden="false" customHeight="false" outlineLevel="0" collapsed="false">
      <c r="J468" s="234"/>
      <c r="K468" s="234"/>
      <c r="L468" s="234"/>
      <c r="M468" s="234"/>
      <c r="N468" s="234"/>
      <c r="O468" s="234"/>
      <c r="P468" s="234"/>
      <c r="Q468" s="234"/>
      <c r="R468" s="234"/>
      <c r="S468" s="234"/>
      <c r="T468" s="234"/>
      <c r="U468" s="234"/>
      <c r="V468" s="234"/>
      <c r="W468" s="234"/>
      <c r="X468" s="234"/>
      <c r="Y468" s="234"/>
      <c r="Z468" s="234"/>
      <c r="AA468" s="234"/>
      <c r="AB468" s="234"/>
      <c r="AC468" s="234"/>
      <c r="AD468" s="234"/>
      <c r="AE468" s="234"/>
      <c r="AF468" s="234"/>
      <c r="AG468" s="234"/>
      <c r="AH468" s="234"/>
      <c r="AI468" s="234"/>
      <c r="AJ468" s="234"/>
    </row>
    <row r="469" customFormat="false" ht="12.75" hidden="false" customHeight="false" outlineLevel="0" collapsed="false">
      <c r="J469" s="234"/>
      <c r="K469" s="234"/>
      <c r="L469" s="234"/>
      <c r="M469" s="234"/>
      <c r="N469" s="234"/>
      <c r="O469" s="234"/>
      <c r="P469" s="234"/>
      <c r="Q469" s="234"/>
      <c r="R469" s="234"/>
      <c r="S469" s="234"/>
      <c r="T469" s="234"/>
      <c r="U469" s="234"/>
      <c r="V469" s="234"/>
      <c r="W469" s="234"/>
      <c r="X469" s="234"/>
      <c r="Y469" s="234"/>
      <c r="Z469" s="234"/>
      <c r="AA469" s="234"/>
      <c r="AB469" s="234"/>
      <c r="AC469" s="234"/>
      <c r="AD469" s="234"/>
      <c r="AE469" s="234"/>
      <c r="AF469" s="234"/>
      <c r="AG469" s="234"/>
      <c r="AH469" s="234"/>
      <c r="AI469" s="234"/>
      <c r="AJ469" s="234"/>
    </row>
    <row r="470" customFormat="false" ht="12.75" hidden="false" customHeight="false" outlineLevel="0" collapsed="false">
      <c r="J470" s="234"/>
      <c r="K470" s="234"/>
      <c r="L470" s="234"/>
      <c r="M470" s="234"/>
      <c r="N470" s="234"/>
      <c r="O470" s="234"/>
      <c r="P470" s="234"/>
      <c r="Q470" s="234"/>
      <c r="R470" s="234"/>
      <c r="S470" s="234"/>
      <c r="T470" s="234"/>
      <c r="U470" s="234"/>
      <c r="V470" s="234"/>
      <c r="W470" s="234"/>
      <c r="X470" s="234"/>
      <c r="Y470" s="234"/>
      <c r="Z470" s="234"/>
      <c r="AA470" s="234"/>
      <c r="AB470" s="234"/>
      <c r="AC470" s="234"/>
      <c r="AD470" s="234"/>
      <c r="AE470" s="234"/>
      <c r="AF470" s="234"/>
      <c r="AG470" s="234"/>
      <c r="AH470" s="234"/>
      <c r="AI470" s="234"/>
      <c r="AJ470" s="234"/>
    </row>
    <row r="471" customFormat="false" ht="12.75" hidden="false" customHeight="false" outlineLevel="0" collapsed="false">
      <c r="J471" s="234"/>
      <c r="K471" s="234"/>
      <c r="L471" s="234"/>
      <c r="M471" s="234"/>
      <c r="N471" s="234"/>
      <c r="O471" s="234"/>
      <c r="P471" s="234"/>
      <c r="Q471" s="234"/>
      <c r="R471" s="234"/>
      <c r="S471" s="234"/>
      <c r="T471" s="234"/>
      <c r="U471" s="234"/>
      <c r="V471" s="234"/>
      <c r="W471" s="234"/>
      <c r="X471" s="234"/>
      <c r="Y471" s="234"/>
      <c r="Z471" s="234"/>
      <c r="AA471" s="234"/>
      <c r="AB471" s="234"/>
      <c r="AC471" s="234"/>
      <c r="AD471" s="234"/>
      <c r="AE471" s="234"/>
      <c r="AF471" s="234"/>
      <c r="AG471" s="234"/>
      <c r="AH471" s="234"/>
      <c r="AI471" s="234"/>
      <c r="AJ471" s="234"/>
    </row>
    <row r="472" customFormat="false" ht="12.75" hidden="false" customHeight="false" outlineLevel="0" collapsed="false">
      <c r="J472" s="234"/>
      <c r="K472" s="234"/>
      <c r="L472" s="234"/>
      <c r="M472" s="234"/>
      <c r="N472" s="234"/>
      <c r="O472" s="234"/>
      <c r="P472" s="234"/>
      <c r="Q472" s="234"/>
      <c r="R472" s="234"/>
      <c r="S472" s="234"/>
      <c r="T472" s="234"/>
      <c r="U472" s="234"/>
      <c r="V472" s="234"/>
      <c r="W472" s="234"/>
      <c r="X472" s="234"/>
      <c r="Y472" s="234"/>
      <c r="Z472" s="234"/>
      <c r="AA472" s="234"/>
      <c r="AB472" s="234"/>
      <c r="AC472" s="234"/>
      <c r="AD472" s="234"/>
      <c r="AE472" s="234"/>
      <c r="AF472" s="234"/>
      <c r="AG472" s="234"/>
      <c r="AH472" s="234"/>
      <c r="AI472" s="234"/>
      <c r="AJ472" s="234"/>
    </row>
    <row r="473" customFormat="false" ht="12.75" hidden="false" customHeight="false" outlineLevel="0" collapsed="false">
      <c r="J473" s="234"/>
      <c r="K473" s="234"/>
      <c r="L473" s="234"/>
      <c r="M473" s="234"/>
      <c r="N473" s="234"/>
      <c r="O473" s="234"/>
      <c r="P473" s="234"/>
      <c r="Q473" s="234"/>
      <c r="R473" s="234"/>
      <c r="S473" s="234"/>
      <c r="T473" s="234"/>
      <c r="U473" s="234"/>
      <c r="V473" s="234"/>
      <c r="W473" s="234"/>
      <c r="X473" s="234"/>
      <c r="Y473" s="234"/>
      <c r="Z473" s="234"/>
      <c r="AA473" s="234"/>
      <c r="AB473" s="234"/>
      <c r="AC473" s="234"/>
      <c r="AD473" s="234"/>
      <c r="AE473" s="234"/>
      <c r="AF473" s="234"/>
      <c r="AG473" s="234"/>
      <c r="AH473" s="234"/>
      <c r="AI473" s="234"/>
      <c r="AJ473" s="234"/>
    </row>
    <row r="474" customFormat="false" ht="12.75" hidden="false" customHeight="false" outlineLevel="0" collapsed="false">
      <c r="J474" s="234"/>
      <c r="K474" s="234"/>
      <c r="L474" s="234"/>
      <c r="M474" s="234"/>
      <c r="N474" s="234"/>
      <c r="O474" s="234"/>
      <c r="P474" s="234"/>
      <c r="Q474" s="234"/>
      <c r="R474" s="234"/>
      <c r="S474" s="234"/>
      <c r="T474" s="234"/>
      <c r="U474" s="234"/>
      <c r="V474" s="234"/>
      <c r="W474" s="234"/>
      <c r="X474" s="234"/>
      <c r="Y474" s="234"/>
      <c r="Z474" s="234"/>
      <c r="AA474" s="234"/>
      <c r="AB474" s="234"/>
      <c r="AC474" s="234"/>
      <c r="AD474" s="234"/>
      <c r="AE474" s="234"/>
      <c r="AF474" s="234"/>
      <c r="AG474" s="234"/>
      <c r="AH474" s="234"/>
      <c r="AI474" s="234"/>
      <c r="AJ474" s="234"/>
    </row>
    <row r="475" customFormat="false" ht="12.75" hidden="false" customHeight="false" outlineLevel="0" collapsed="false">
      <c r="J475" s="234"/>
      <c r="K475" s="234"/>
      <c r="L475" s="234"/>
      <c r="M475" s="234"/>
      <c r="N475" s="234"/>
      <c r="O475" s="234"/>
      <c r="P475" s="234"/>
      <c r="Q475" s="234"/>
      <c r="R475" s="234"/>
      <c r="S475" s="234"/>
      <c r="T475" s="234"/>
      <c r="U475" s="234"/>
      <c r="V475" s="234"/>
      <c r="W475" s="234"/>
      <c r="X475" s="234"/>
      <c r="Y475" s="234"/>
      <c r="Z475" s="234"/>
      <c r="AA475" s="234"/>
      <c r="AB475" s="234"/>
      <c r="AC475" s="234"/>
      <c r="AD475" s="234"/>
      <c r="AE475" s="234"/>
      <c r="AF475" s="234"/>
      <c r="AG475" s="234"/>
      <c r="AH475" s="234"/>
      <c r="AI475" s="234"/>
      <c r="AJ475" s="234"/>
    </row>
    <row r="476" customFormat="false" ht="12.75" hidden="false" customHeight="false" outlineLevel="0" collapsed="false">
      <c r="J476" s="234"/>
      <c r="K476" s="234"/>
      <c r="L476" s="234"/>
      <c r="M476" s="234"/>
      <c r="N476" s="234"/>
      <c r="O476" s="234"/>
      <c r="P476" s="234"/>
      <c r="Q476" s="234"/>
      <c r="R476" s="234"/>
      <c r="S476" s="234"/>
      <c r="T476" s="234"/>
      <c r="U476" s="234"/>
      <c r="V476" s="234"/>
      <c r="W476" s="234"/>
      <c r="X476" s="234"/>
      <c r="Y476" s="234"/>
      <c r="Z476" s="234"/>
      <c r="AA476" s="234"/>
      <c r="AB476" s="234"/>
      <c r="AC476" s="234"/>
      <c r="AD476" s="234"/>
      <c r="AE476" s="234"/>
      <c r="AF476" s="234"/>
      <c r="AG476" s="234"/>
      <c r="AH476" s="234"/>
      <c r="AI476" s="234"/>
      <c r="AJ476" s="234"/>
    </row>
    <row r="477" customFormat="false" ht="12.75" hidden="false" customHeight="false" outlineLevel="0" collapsed="false">
      <c r="J477" s="234"/>
      <c r="K477" s="234"/>
      <c r="L477" s="234"/>
      <c r="M477" s="234"/>
      <c r="N477" s="234"/>
      <c r="O477" s="234"/>
      <c r="P477" s="234"/>
      <c r="Q477" s="234"/>
      <c r="R477" s="234"/>
      <c r="S477" s="234"/>
      <c r="T477" s="234"/>
      <c r="U477" s="234"/>
      <c r="V477" s="234"/>
      <c r="W477" s="234"/>
      <c r="X477" s="234"/>
      <c r="Y477" s="234"/>
      <c r="Z477" s="234"/>
      <c r="AA477" s="234"/>
      <c r="AB477" s="234"/>
      <c r="AC477" s="234"/>
      <c r="AD477" s="234"/>
      <c r="AE477" s="234"/>
      <c r="AF477" s="234"/>
      <c r="AG477" s="234"/>
      <c r="AH477" s="234"/>
      <c r="AI477" s="234"/>
      <c r="AJ477" s="234"/>
    </row>
    <row r="478" customFormat="false" ht="12.75" hidden="false" customHeight="false" outlineLevel="0" collapsed="false">
      <c r="J478" s="234"/>
      <c r="K478" s="234"/>
      <c r="L478" s="234"/>
      <c r="M478" s="234"/>
      <c r="N478" s="234"/>
      <c r="O478" s="234"/>
      <c r="P478" s="234"/>
      <c r="Q478" s="234"/>
      <c r="R478" s="234"/>
      <c r="S478" s="234"/>
      <c r="T478" s="234"/>
      <c r="U478" s="234"/>
      <c r="V478" s="234"/>
      <c r="W478" s="234"/>
      <c r="X478" s="234"/>
      <c r="Y478" s="234"/>
      <c r="Z478" s="234"/>
      <c r="AA478" s="234"/>
      <c r="AB478" s="234"/>
      <c r="AC478" s="234"/>
      <c r="AD478" s="234"/>
      <c r="AE478" s="234"/>
      <c r="AF478" s="234"/>
      <c r="AG478" s="234"/>
      <c r="AH478" s="234"/>
      <c r="AI478" s="234"/>
      <c r="AJ478" s="234"/>
    </row>
    <row r="479" customFormat="false" ht="12.75" hidden="false" customHeight="false" outlineLevel="0" collapsed="false">
      <c r="J479" s="234"/>
      <c r="K479" s="234"/>
      <c r="L479" s="234"/>
      <c r="M479" s="234"/>
      <c r="N479" s="234"/>
      <c r="O479" s="234"/>
      <c r="P479" s="234"/>
      <c r="Q479" s="234"/>
      <c r="R479" s="234"/>
      <c r="S479" s="234"/>
      <c r="T479" s="234"/>
      <c r="U479" s="234"/>
      <c r="V479" s="234"/>
      <c r="W479" s="234"/>
      <c r="X479" s="234"/>
      <c r="Y479" s="234"/>
      <c r="Z479" s="234"/>
      <c r="AA479" s="234"/>
      <c r="AB479" s="234"/>
      <c r="AC479" s="234"/>
      <c r="AD479" s="234"/>
      <c r="AE479" s="234"/>
      <c r="AF479" s="234"/>
      <c r="AG479" s="234"/>
      <c r="AH479" s="234"/>
      <c r="AI479" s="234"/>
      <c r="AJ479" s="234"/>
    </row>
    <row r="480" customFormat="false" ht="12.75" hidden="false" customHeight="false" outlineLevel="0" collapsed="false">
      <c r="J480" s="234"/>
      <c r="K480" s="234"/>
      <c r="L480" s="234"/>
      <c r="M480" s="234"/>
      <c r="N480" s="234"/>
      <c r="O480" s="234"/>
      <c r="P480" s="234"/>
      <c r="Q480" s="234"/>
      <c r="R480" s="234"/>
      <c r="S480" s="234"/>
      <c r="T480" s="234"/>
      <c r="U480" s="234"/>
      <c r="V480" s="234"/>
      <c r="W480" s="234"/>
      <c r="X480" s="234"/>
      <c r="Y480" s="234"/>
      <c r="Z480" s="234"/>
      <c r="AA480" s="234"/>
      <c r="AB480" s="234"/>
      <c r="AC480" s="234"/>
      <c r="AD480" s="234"/>
      <c r="AE480" s="234"/>
      <c r="AF480" s="234"/>
      <c r="AG480" s="234"/>
      <c r="AH480" s="234"/>
      <c r="AI480" s="234"/>
      <c r="AJ480" s="234"/>
    </row>
    <row r="481" customFormat="false" ht="12.75" hidden="false" customHeight="false" outlineLevel="0" collapsed="false">
      <c r="J481" s="234"/>
      <c r="K481" s="234"/>
      <c r="L481" s="234"/>
      <c r="M481" s="234"/>
      <c r="N481" s="234"/>
      <c r="O481" s="234"/>
      <c r="P481" s="234"/>
      <c r="Q481" s="234"/>
      <c r="R481" s="234"/>
      <c r="S481" s="234"/>
      <c r="T481" s="234"/>
      <c r="U481" s="234"/>
      <c r="V481" s="234"/>
      <c r="W481" s="234"/>
      <c r="X481" s="234"/>
      <c r="Y481" s="234"/>
      <c r="Z481" s="234"/>
      <c r="AA481" s="234"/>
      <c r="AB481" s="234"/>
      <c r="AC481" s="234"/>
      <c r="AD481" s="234"/>
      <c r="AE481" s="234"/>
      <c r="AF481" s="234"/>
      <c r="AG481" s="234"/>
      <c r="AH481" s="234"/>
      <c r="AI481" s="234"/>
      <c r="AJ481" s="234"/>
    </row>
    <row r="482" customFormat="false" ht="12.75" hidden="false" customHeight="false" outlineLevel="0" collapsed="false">
      <c r="J482" s="234"/>
      <c r="K482" s="234"/>
      <c r="L482" s="234"/>
      <c r="M482" s="234"/>
      <c r="N482" s="234"/>
      <c r="O482" s="234"/>
      <c r="P482" s="234"/>
      <c r="Q482" s="234"/>
      <c r="R482" s="234"/>
      <c r="S482" s="234"/>
      <c r="T482" s="234"/>
      <c r="U482" s="234"/>
      <c r="V482" s="234"/>
      <c r="W482" s="234"/>
      <c r="X482" s="234"/>
      <c r="Y482" s="234"/>
      <c r="Z482" s="234"/>
      <c r="AA482" s="234"/>
      <c r="AB482" s="234"/>
      <c r="AC482" s="234"/>
      <c r="AD482" s="234"/>
      <c r="AE482" s="234"/>
      <c r="AF482" s="234"/>
      <c r="AG482" s="234"/>
      <c r="AH482" s="234"/>
      <c r="AI482" s="234"/>
      <c r="AJ482" s="234"/>
    </row>
    <row r="483" customFormat="false" ht="12.75" hidden="false" customHeight="false" outlineLevel="0" collapsed="false">
      <c r="J483" s="234"/>
      <c r="K483" s="234"/>
      <c r="L483" s="234"/>
      <c r="M483" s="234"/>
      <c r="N483" s="234"/>
      <c r="O483" s="234"/>
      <c r="P483" s="234"/>
      <c r="Q483" s="234"/>
      <c r="R483" s="234"/>
      <c r="S483" s="234"/>
      <c r="T483" s="234"/>
      <c r="U483" s="234"/>
      <c r="V483" s="234"/>
      <c r="W483" s="234"/>
      <c r="X483" s="234"/>
      <c r="Y483" s="234"/>
      <c r="Z483" s="234"/>
      <c r="AA483" s="234"/>
      <c r="AB483" s="234"/>
      <c r="AC483" s="234"/>
      <c r="AD483" s="234"/>
      <c r="AE483" s="234"/>
      <c r="AF483" s="234"/>
      <c r="AG483" s="234"/>
      <c r="AH483" s="234"/>
      <c r="AI483" s="234"/>
      <c r="AJ483" s="234"/>
    </row>
    <row r="484" customFormat="false" ht="12.75" hidden="false" customHeight="false" outlineLevel="0" collapsed="false">
      <c r="J484" s="234"/>
      <c r="K484" s="234"/>
      <c r="L484" s="234"/>
      <c r="M484" s="234"/>
      <c r="N484" s="234"/>
      <c r="O484" s="234"/>
      <c r="P484" s="234"/>
      <c r="Q484" s="234"/>
      <c r="R484" s="234"/>
      <c r="S484" s="234"/>
      <c r="T484" s="234"/>
      <c r="U484" s="234"/>
      <c r="V484" s="234"/>
      <c r="W484" s="234"/>
      <c r="X484" s="234"/>
      <c r="Y484" s="234"/>
      <c r="Z484" s="234"/>
      <c r="AA484" s="234"/>
      <c r="AB484" s="234"/>
      <c r="AC484" s="234"/>
      <c r="AD484" s="234"/>
      <c r="AE484" s="234"/>
      <c r="AF484" s="234"/>
      <c r="AG484" s="234"/>
      <c r="AH484" s="234"/>
      <c r="AI484" s="234"/>
      <c r="AJ484" s="234"/>
    </row>
    <row r="485" customFormat="false" ht="12.75" hidden="false" customHeight="false" outlineLevel="0" collapsed="false">
      <c r="J485" s="234"/>
      <c r="K485" s="234"/>
      <c r="L485" s="234"/>
      <c r="M485" s="234"/>
      <c r="N485" s="234"/>
      <c r="O485" s="234"/>
      <c r="P485" s="234"/>
      <c r="Q485" s="234"/>
      <c r="R485" s="234"/>
      <c r="S485" s="234"/>
      <c r="T485" s="234"/>
      <c r="U485" s="234"/>
      <c r="V485" s="234"/>
      <c r="W485" s="234"/>
      <c r="X485" s="234"/>
      <c r="Y485" s="234"/>
      <c r="Z485" s="234"/>
      <c r="AA485" s="234"/>
      <c r="AB485" s="234"/>
      <c r="AC485" s="234"/>
      <c r="AD485" s="234"/>
      <c r="AE485" s="234"/>
      <c r="AF485" s="234"/>
      <c r="AG485" s="234"/>
      <c r="AH485" s="234"/>
      <c r="AI485" s="234"/>
      <c r="AJ485" s="234"/>
    </row>
    <row r="486" customFormat="false" ht="12.75" hidden="false" customHeight="false" outlineLevel="0" collapsed="false">
      <c r="J486" s="234"/>
      <c r="K486" s="234"/>
      <c r="L486" s="234"/>
      <c r="M486" s="234"/>
      <c r="N486" s="234"/>
      <c r="O486" s="234"/>
      <c r="P486" s="234"/>
      <c r="Q486" s="234"/>
      <c r="R486" s="234"/>
      <c r="S486" s="234"/>
      <c r="T486" s="234"/>
      <c r="U486" s="234"/>
      <c r="V486" s="234"/>
      <c r="W486" s="234"/>
      <c r="X486" s="234"/>
      <c r="Y486" s="234"/>
      <c r="Z486" s="234"/>
      <c r="AA486" s="234"/>
      <c r="AB486" s="234"/>
      <c r="AC486" s="234"/>
      <c r="AD486" s="234"/>
      <c r="AE486" s="234"/>
      <c r="AF486" s="234"/>
      <c r="AG486" s="234"/>
      <c r="AH486" s="234"/>
      <c r="AI486" s="234"/>
      <c r="AJ486" s="234"/>
    </row>
    <row r="487" customFormat="false" ht="12.75" hidden="false" customHeight="false" outlineLevel="0" collapsed="false">
      <c r="J487" s="234"/>
      <c r="K487" s="234"/>
      <c r="L487" s="234"/>
      <c r="M487" s="234"/>
      <c r="N487" s="234"/>
      <c r="O487" s="234"/>
      <c r="P487" s="234"/>
      <c r="Q487" s="234"/>
      <c r="R487" s="234"/>
      <c r="S487" s="234"/>
      <c r="T487" s="234"/>
      <c r="U487" s="234"/>
      <c r="V487" s="234"/>
      <c r="W487" s="234"/>
      <c r="X487" s="234"/>
      <c r="Y487" s="234"/>
      <c r="Z487" s="234"/>
      <c r="AA487" s="234"/>
      <c r="AB487" s="234"/>
      <c r="AC487" s="234"/>
      <c r="AD487" s="234"/>
      <c r="AE487" s="234"/>
      <c r="AF487" s="234"/>
      <c r="AG487" s="234"/>
      <c r="AH487" s="234"/>
      <c r="AI487" s="234"/>
      <c r="AJ487" s="234"/>
    </row>
    <row r="488" customFormat="false" ht="12.75" hidden="false" customHeight="false" outlineLevel="0" collapsed="false">
      <c r="J488" s="234"/>
      <c r="K488" s="234"/>
      <c r="L488" s="234"/>
      <c r="M488" s="234"/>
      <c r="N488" s="234"/>
      <c r="O488" s="234"/>
      <c r="P488" s="234"/>
      <c r="Q488" s="234"/>
      <c r="R488" s="234"/>
      <c r="S488" s="234"/>
      <c r="T488" s="234"/>
      <c r="U488" s="234"/>
      <c r="V488" s="234"/>
      <c r="W488" s="234"/>
      <c r="X488" s="234"/>
      <c r="Y488" s="234"/>
      <c r="Z488" s="234"/>
      <c r="AA488" s="234"/>
      <c r="AB488" s="234"/>
      <c r="AC488" s="234"/>
      <c r="AD488" s="234"/>
      <c r="AE488" s="234"/>
      <c r="AF488" s="234"/>
      <c r="AG488" s="234"/>
      <c r="AH488" s="234"/>
      <c r="AI488" s="234"/>
      <c r="AJ488" s="234"/>
    </row>
    <row r="489" customFormat="false" ht="12.75" hidden="false" customHeight="false" outlineLevel="0" collapsed="false">
      <c r="J489" s="234"/>
      <c r="K489" s="234"/>
      <c r="L489" s="234"/>
      <c r="M489" s="234"/>
      <c r="N489" s="234"/>
      <c r="O489" s="234"/>
      <c r="P489" s="234"/>
      <c r="Q489" s="234"/>
      <c r="R489" s="234"/>
      <c r="S489" s="234"/>
      <c r="T489" s="234"/>
      <c r="U489" s="234"/>
      <c r="V489" s="234"/>
      <c r="W489" s="234"/>
      <c r="X489" s="234"/>
      <c r="Y489" s="234"/>
      <c r="Z489" s="234"/>
      <c r="AA489" s="234"/>
      <c r="AB489" s="234"/>
      <c r="AC489" s="234"/>
      <c r="AD489" s="234"/>
      <c r="AE489" s="234"/>
      <c r="AF489" s="234"/>
      <c r="AG489" s="234"/>
      <c r="AH489" s="234"/>
      <c r="AI489" s="234"/>
      <c r="AJ489" s="234"/>
    </row>
    <row r="490" customFormat="false" ht="12.75" hidden="false" customHeight="false" outlineLevel="0" collapsed="false">
      <c r="J490" s="234"/>
      <c r="K490" s="234"/>
      <c r="L490" s="234"/>
      <c r="M490" s="234"/>
      <c r="N490" s="234"/>
      <c r="O490" s="234"/>
      <c r="P490" s="234"/>
      <c r="Q490" s="234"/>
      <c r="R490" s="234"/>
      <c r="S490" s="234"/>
      <c r="T490" s="234"/>
      <c r="U490" s="234"/>
      <c r="V490" s="234"/>
      <c r="W490" s="234"/>
      <c r="X490" s="234"/>
      <c r="Y490" s="234"/>
      <c r="Z490" s="234"/>
      <c r="AA490" s="234"/>
      <c r="AB490" s="234"/>
      <c r="AC490" s="234"/>
      <c r="AD490" s="234"/>
      <c r="AE490" s="234"/>
      <c r="AF490" s="234"/>
      <c r="AG490" s="234"/>
      <c r="AH490" s="234"/>
      <c r="AI490" s="234"/>
      <c r="AJ490" s="234"/>
    </row>
    <row r="491" customFormat="false" ht="12.75" hidden="false" customHeight="false" outlineLevel="0" collapsed="false">
      <c r="J491" s="234"/>
      <c r="K491" s="234"/>
      <c r="L491" s="234"/>
      <c r="M491" s="234"/>
      <c r="N491" s="234"/>
      <c r="O491" s="234"/>
      <c r="P491" s="234"/>
      <c r="Q491" s="234"/>
      <c r="R491" s="234"/>
      <c r="S491" s="234"/>
      <c r="T491" s="234"/>
      <c r="U491" s="234"/>
      <c r="V491" s="234"/>
      <c r="W491" s="234"/>
      <c r="X491" s="234"/>
      <c r="Y491" s="234"/>
      <c r="Z491" s="234"/>
      <c r="AA491" s="234"/>
      <c r="AB491" s="234"/>
      <c r="AC491" s="234"/>
      <c r="AD491" s="234"/>
      <c r="AE491" s="234"/>
      <c r="AF491" s="234"/>
      <c r="AG491" s="234"/>
      <c r="AH491" s="234"/>
      <c r="AI491" s="234"/>
      <c r="AJ491" s="234"/>
    </row>
    <row r="492" customFormat="false" ht="12.75" hidden="false" customHeight="false" outlineLevel="0" collapsed="false">
      <c r="J492" s="234"/>
      <c r="K492" s="234"/>
      <c r="L492" s="234"/>
      <c r="M492" s="234"/>
      <c r="N492" s="234"/>
      <c r="O492" s="234"/>
      <c r="P492" s="234"/>
      <c r="Q492" s="234"/>
      <c r="R492" s="234"/>
      <c r="S492" s="234"/>
      <c r="T492" s="234"/>
      <c r="U492" s="234"/>
      <c r="V492" s="234"/>
      <c r="W492" s="234"/>
      <c r="X492" s="234"/>
      <c r="Y492" s="234"/>
      <c r="Z492" s="234"/>
      <c r="AA492" s="234"/>
      <c r="AB492" s="234"/>
      <c r="AC492" s="234"/>
      <c r="AD492" s="234"/>
      <c r="AE492" s="234"/>
      <c r="AF492" s="234"/>
      <c r="AG492" s="234"/>
      <c r="AH492" s="234"/>
      <c r="AI492" s="234"/>
      <c r="AJ492" s="234"/>
    </row>
    <row r="493" customFormat="false" ht="12.75" hidden="false" customHeight="false" outlineLevel="0" collapsed="false">
      <c r="J493" s="234"/>
      <c r="K493" s="234"/>
      <c r="L493" s="234"/>
      <c r="M493" s="234"/>
      <c r="N493" s="234"/>
      <c r="O493" s="234"/>
      <c r="P493" s="234"/>
      <c r="Q493" s="234"/>
      <c r="R493" s="234"/>
      <c r="S493" s="234"/>
      <c r="T493" s="234"/>
      <c r="U493" s="234"/>
      <c r="V493" s="234"/>
      <c r="W493" s="234"/>
      <c r="X493" s="234"/>
      <c r="Y493" s="234"/>
      <c r="Z493" s="234"/>
      <c r="AA493" s="234"/>
      <c r="AB493" s="234"/>
      <c r="AC493" s="234"/>
      <c r="AD493" s="234"/>
      <c r="AE493" s="234"/>
      <c r="AF493" s="234"/>
      <c r="AG493" s="234"/>
      <c r="AH493" s="234"/>
      <c r="AI493" s="234"/>
      <c r="AJ493" s="234"/>
    </row>
    <row r="494" customFormat="false" ht="12.75" hidden="false" customHeight="false" outlineLevel="0" collapsed="false">
      <c r="J494" s="234"/>
      <c r="K494" s="234"/>
      <c r="L494" s="234"/>
      <c r="M494" s="234"/>
      <c r="N494" s="234"/>
      <c r="O494" s="234"/>
      <c r="P494" s="234"/>
      <c r="Q494" s="234"/>
      <c r="R494" s="234"/>
      <c r="S494" s="234"/>
      <c r="T494" s="234"/>
      <c r="U494" s="234"/>
      <c r="V494" s="234"/>
      <c r="W494" s="234"/>
      <c r="X494" s="234"/>
      <c r="Y494" s="234"/>
      <c r="Z494" s="234"/>
      <c r="AA494" s="234"/>
      <c r="AB494" s="234"/>
      <c r="AC494" s="234"/>
      <c r="AD494" s="234"/>
      <c r="AE494" s="234"/>
      <c r="AF494" s="234"/>
      <c r="AG494" s="234"/>
      <c r="AH494" s="234"/>
      <c r="AI494" s="234"/>
      <c r="AJ494" s="234"/>
    </row>
    <row r="495" customFormat="false" ht="12.75" hidden="false" customHeight="false" outlineLevel="0" collapsed="false">
      <c r="J495" s="234"/>
      <c r="K495" s="234"/>
      <c r="L495" s="234"/>
      <c r="M495" s="234"/>
      <c r="N495" s="234"/>
      <c r="O495" s="234"/>
      <c r="P495" s="234"/>
      <c r="Q495" s="234"/>
      <c r="R495" s="234"/>
      <c r="S495" s="234"/>
      <c r="T495" s="234"/>
      <c r="U495" s="234"/>
      <c r="V495" s="234"/>
      <c r="W495" s="234"/>
      <c r="X495" s="234"/>
      <c r="Y495" s="234"/>
      <c r="Z495" s="234"/>
      <c r="AA495" s="234"/>
      <c r="AB495" s="234"/>
      <c r="AC495" s="234"/>
      <c r="AD495" s="234"/>
      <c r="AE495" s="234"/>
      <c r="AF495" s="234"/>
      <c r="AG495" s="234"/>
      <c r="AH495" s="234"/>
      <c r="AI495" s="234"/>
      <c r="AJ495" s="234"/>
    </row>
    <row r="496" customFormat="false" ht="12.75" hidden="false" customHeight="false" outlineLevel="0" collapsed="false">
      <c r="J496" s="234"/>
      <c r="K496" s="234"/>
      <c r="L496" s="234"/>
      <c r="M496" s="234"/>
      <c r="N496" s="234"/>
      <c r="O496" s="234"/>
      <c r="P496" s="234"/>
      <c r="Q496" s="234"/>
      <c r="R496" s="234"/>
      <c r="S496" s="234"/>
      <c r="T496" s="234"/>
      <c r="U496" s="234"/>
      <c r="V496" s="234"/>
      <c r="W496" s="234"/>
      <c r="X496" s="234"/>
      <c r="Y496" s="234"/>
      <c r="Z496" s="234"/>
      <c r="AA496" s="234"/>
      <c r="AB496" s="234"/>
      <c r="AC496" s="234"/>
      <c r="AD496" s="234"/>
      <c r="AE496" s="234"/>
      <c r="AF496" s="234"/>
      <c r="AG496" s="234"/>
      <c r="AH496" s="234"/>
      <c r="AI496" s="234"/>
      <c r="AJ496" s="234"/>
    </row>
    <row r="497" customFormat="false" ht="12.75" hidden="false" customHeight="false" outlineLevel="0" collapsed="false">
      <c r="J497" s="234"/>
      <c r="K497" s="234"/>
      <c r="L497" s="234"/>
      <c r="M497" s="234"/>
      <c r="N497" s="234"/>
      <c r="O497" s="234"/>
      <c r="P497" s="234"/>
      <c r="Q497" s="234"/>
      <c r="R497" s="234"/>
      <c r="S497" s="234"/>
      <c r="T497" s="234"/>
      <c r="U497" s="234"/>
      <c r="V497" s="234"/>
      <c r="W497" s="234"/>
      <c r="X497" s="234"/>
      <c r="Y497" s="234"/>
      <c r="Z497" s="234"/>
      <c r="AA497" s="234"/>
      <c r="AB497" s="234"/>
      <c r="AC497" s="234"/>
      <c r="AD497" s="234"/>
      <c r="AE497" s="234"/>
      <c r="AF497" s="234"/>
      <c r="AG497" s="234"/>
      <c r="AH497" s="234"/>
      <c r="AI497" s="234"/>
      <c r="AJ497" s="234"/>
    </row>
    <row r="498" customFormat="false" ht="12.75" hidden="false" customHeight="false" outlineLevel="0" collapsed="false">
      <c r="J498" s="234"/>
      <c r="K498" s="234"/>
      <c r="L498" s="234"/>
      <c r="M498" s="234"/>
      <c r="N498" s="234"/>
      <c r="O498" s="234"/>
      <c r="P498" s="234"/>
      <c r="Q498" s="234"/>
      <c r="R498" s="234"/>
      <c r="S498" s="234"/>
      <c r="T498" s="234"/>
      <c r="U498" s="234"/>
      <c r="V498" s="234"/>
      <c r="W498" s="234"/>
      <c r="X498" s="234"/>
      <c r="Y498" s="234"/>
      <c r="Z498" s="234"/>
      <c r="AA498" s="234"/>
      <c r="AB498" s="234"/>
      <c r="AC498" s="234"/>
      <c r="AD498" s="234"/>
      <c r="AE498" s="234"/>
      <c r="AF498" s="234"/>
      <c r="AG498" s="234"/>
      <c r="AH498" s="234"/>
      <c r="AI498" s="234"/>
      <c r="AJ498" s="234"/>
    </row>
    <row r="499" customFormat="false" ht="12.75" hidden="false" customHeight="false" outlineLevel="0" collapsed="false">
      <c r="J499" s="234"/>
      <c r="K499" s="234"/>
      <c r="L499" s="234"/>
      <c r="M499" s="234"/>
      <c r="N499" s="234"/>
      <c r="O499" s="234"/>
      <c r="P499" s="234"/>
      <c r="Q499" s="234"/>
      <c r="R499" s="234"/>
      <c r="S499" s="234"/>
      <c r="T499" s="234"/>
      <c r="U499" s="234"/>
      <c r="V499" s="234"/>
      <c r="W499" s="234"/>
      <c r="X499" s="234"/>
      <c r="Y499" s="234"/>
      <c r="Z499" s="234"/>
      <c r="AA499" s="234"/>
      <c r="AB499" s="234"/>
      <c r="AC499" s="234"/>
      <c r="AD499" s="234"/>
      <c r="AE499" s="234"/>
      <c r="AF499" s="234"/>
      <c r="AG499" s="234"/>
      <c r="AH499" s="234"/>
      <c r="AI499" s="234"/>
      <c r="AJ499" s="234"/>
    </row>
    <row r="500" customFormat="false" ht="12.75" hidden="false" customHeight="false" outlineLevel="0" collapsed="false">
      <c r="J500" s="234"/>
      <c r="K500" s="234"/>
      <c r="L500" s="234"/>
      <c r="M500" s="234"/>
      <c r="N500" s="234"/>
      <c r="O500" s="234"/>
      <c r="P500" s="234"/>
      <c r="Q500" s="234"/>
      <c r="R500" s="234"/>
      <c r="S500" s="234"/>
      <c r="T500" s="234"/>
      <c r="U500" s="234"/>
      <c r="V500" s="234"/>
      <c r="W500" s="234"/>
      <c r="X500" s="234"/>
      <c r="Y500" s="234"/>
      <c r="Z500" s="234"/>
      <c r="AA500" s="234"/>
      <c r="AB500" s="234"/>
      <c r="AC500" s="234"/>
      <c r="AD500" s="234"/>
      <c r="AE500" s="234"/>
      <c r="AF500" s="234"/>
      <c r="AG500" s="234"/>
      <c r="AH500" s="234"/>
      <c r="AI500" s="234"/>
      <c r="AJ500" s="234"/>
    </row>
    <row r="501" customFormat="false" ht="12.75" hidden="false" customHeight="false" outlineLevel="0" collapsed="false">
      <c r="J501" s="234"/>
      <c r="K501" s="234"/>
      <c r="L501" s="234"/>
      <c r="M501" s="234"/>
      <c r="N501" s="234"/>
      <c r="O501" s="234"/>
      <c r="P501" s="234"/>
      <c r="Q501" s="234"/>
      <c r="R501" s="234"/>
      <c r="S501" s="234"/>
      <c r="T501" s="234"/>
      <c r="U501" s="234"/>
      <c r="V501" s="234"/>
      <c r="W501" s="234"/>
      <c r="X501" s="234"/>
      <c r="Y501" s="234"/>
      <c r="Z501" s="234"/>
      <c r="AA501" s="234"/>
      <c r="AB501" s="234"/>
      <c r="AC501" s="234"/>
      <c r="AD501" s="234"/>
      <c r="AE501" s="234"/>
      <c r="AF501" s="234"/>
      <c r="AG501" s="234"/>
      <c r="AH501" s="234"/>
      <c r="AI501" s="234"/>
      <c r="AJ501" s="234"/>
    </row>
    <row r="502" customFormat="false" ht="12.75" hidden="false" customHeight="false" outlineLevel="0" collapsed="false">
      <c r="J502" s="234"/>
      <c r="K502" s="234"/>
      <c r="L502" s="234"/>
      <c r="M502" s="234"/>
      <c r="N502" s="234"/>
      <c r="O502" s="234"/>
      <c r="P502" s="234"/>
      <c r="Q502" s="234"/>
      <c r="R502" s="234"/>
      <c r="S502" s="234"/>
      <c r="T502" s="234"/>
      <c r="U502" s="234"/>
      <c r="V502" s="234"/>
      <c r="W502" s="234"/>
      <c r="X502" s="234"/>
      <c r="Y502" s="234"/>
      <c r="Z502" s="234"/>
      <c r="AA502" s="234"/>
      <c r="AB502" s="234"/>
      <c r="AC502" s="234"/>
      <c r="AD502" s="234"/>
      <c r="AE502" s="234"/>
      <c r="AF502" s="234"/>
      <c r="AG502" s="234"/>
      <c r="AH502" s="234"/>
      <c r="AI502" s="234"/>
      <c r="AJ502" s="234"/>
    </row>
    <row r="503" customFormat="false" ht="12.75" hidden="false" customHeight="false" outlineLevel="0" collapsed="false">
      <c r="J503" s="234"/>
      <c r="K503" s="234"/>
      <c r="L503" s="234"/>
      <c r="M503" s="234"/>
      <c r="N503" s="234"/>
      <c r="O503" s="234"/>
      <c r="P503" s="234"/>
      <c r="Q503" s="234"/>
      <c r="R503" s="234"/>
      <c r="S503" s="234"/>
      <c r="T503" s="234"/>
      <c r="U503" s="234"/>
      <c r="V503" s="234"/>
      <c r="W503" s="234"/>
      <c r="X503" s="234"/>
      <c r="Y503" s="234"/>
      <c r="Z503" s="234"/>
      <c r="AA503" s="234"/>
      <c r="AB503" s="234"/>
      <c r="AC503" s="234"/>
      <c r="AD503" s="234"/>
      <c r="AE503" s="234"/>
      <c r="AF503" s="234"/>
      <c r="AG503" s="234"/>
      <c r="AH503" s="234"/>
      <c r="AI503" s="234"/>
      <c r="AJ503" s="234"/>
    </row>
    <row r="504" customFormat="false" ht="12.75" hidden="false" customHeight="false" outlineLevel="0" collapsed="false">
      <c r="J504" s="234"/>
      <c r="K504" s="234"/>
      <c r="L504" s="234"/>
      <c r="M504" s="234"/>
      <c r="N504" s="234"/>
      <c r="O504" s="234"/>
      <c r="P504" s="234"/>
      <c r="Q504" s="234"/>
      <c r="R504" s="234"/>
      <c r="S504" s="234"/>
      <c r="T504" s="234"/>
      <c r="U504" s="234"/>
      <c r="V504" s="234"/>
      <c r="W504" s="234"/>
      <c r="X504" s="234"/>
      <c r="Y504" s="234"/>
      <c r="Z504" s="234"/>
      <c r="AA504" s="234"/>
      <c r="AB504" s="234"/>
      <c r="AC504" s="234"/>
      <c r="AD504" s="234"/>
      <c r="AE504" s="234"/>
      <c r="AF504" s="234"/>
      <c r="AG504" s="234"/>
      <c r="AH504" s="234"/>
      <c r="AI504" s="234"/>
      <c r="AJ504" s="234"/>
    </row>
    <row r="505" customFormat="false" ht="12.75" hidden="false" customHeight="false" outlineLevel="0" collapsed="false">
      <c r="J505" s="234"/>
      <c r="K505" s="234"/>
      <c r="L505" s="234"/>
      <c r="M505" s="234"/>
      <c r="N505" s="234"/>
      <c r="O505" s="234"/>
      <c r="P505" s="234"/>
      <c r="Q505" s="234"/>
      <c r="R505" s="234"/>
      <c r="S505" s="234"/>
      <c r="T505" s="234"/>
      <c r="U505" s="234"/>
      <c r="V505" s="234"/>
      <c r="W505" s="234"/>
      <c r="X505" s="234"/>
      <c r="Y505" s="234"/>
      <c r="Z505" s="234"/>
      <c r="AA505" s="234"/>
      <c r="AB505" s="234"/>
      <c r="AC505" s="234"/>
      <c r="AD505" s="234"/>
      <c r="AE505" s="234"/>
      <c r="AF505" s="234"/>
      <c r="AG505" s="234"/>
      <c r="AH505" s="234"/>
      <c r="AI505" s="234"/>
      <c r="AJ505" s="234"/>
    </row>
    <row r="506" customFormat="false" ht="12.75" hidden="false" customHeight="false" outlineLevel="0" collapsed="false">
      <c r="J506" s="234"/>
      <c r="K506" s="234"/>
      <c r="L506" s="234"/>
      <c r="M506" s="234"/>
      <c r="N506" s="234"/>
      <c r="O506" s="234"/>
      <c r="P506" s="234"/>
      <c r="Q506" s="234"/>
      <c r="R506" s="234"/>
      <c r="S506" s="234"/>
      <c r="T506" s="234"/>
      <c r="U506" s="234"/>
      <c r="V506" s="234"/>
      <c r="W506" s="234"/>
      <c r="X506" s="234"/>
      <c r="Y506" s="234"/>
      <c r="Z506" s="234"/>
      <c r="AA506" s="234"/>
      <c r="AB506" s="234"/>
      <c r="AC506" s="234"/>
      <c r="AD506" s="234"/>
      <c r="AE506" s="234"/>
      <c r="AF506" s="234"/>
      <c r="AG506" s="234"/>
      <c r="AH506" s="234"/>
      <c r="AI506" s="234"/>
      <c r="AJ506" s="234"/>
    </row>
    <row r="507" customFormat="false" ht="12.75" hidden="false" customHeight="false" outlineLevel="0" collapsed="false">
      <c r="J507" s="234"/>
      <c r="K507" s="234"/>
      <c r="L507" s="234"/>
      <c r="M507" s="234"/>
      <c r="N507" s="234"/>
      <c r="O507" s="234"/>
      <c r="P507" s="234"/>
      <c r="Q507" s="234"/>
      <c r="R507" s="234"/>
      <c r="S507" s="234"/>
      <c r="T507" s="234"/>
      <c r="U507" s="234"/>
      <c r="V507" s="234"/>
      <c r="W507" s="234"/>
      <c r="X507" s="234"/>
      <c r="Y507" s="234"/>
      <c r="Z507" s="234"/>
      <c r="AA507" s="234"/>
      <c r="AB507" s="234"/>
      <c r="AC507" s="234"/>
      <c r="AD507" s="234"/>
      <c r="AE507" s="234"/>
      <c r="AF507" s="234"/>
      <c r="AG507" s="234"/>
      <c r="AH507" s="234"/>
      <c r="AI507" s="234"/>
      <c r="AJ507" s="234"/>
    </row>
    <row r="508" customFormat="false" ht="12.75" hidden="false" customHeight="false" outlineLevel="0" collapsed="false">
      <c r="J508" s="234"/>
      <c r="K508" s="234"/>
      <c r="L508" s="234"/>
      <c r="M508" s="234"/>
      <c r="N508" s="234"/>
      <c r="O508" s="234"/>
      <c r="P508" s="234"/>
      <c r="Q508" s="234"/>
      <c r="R508" s="234"/>
      <c r="S508" s="234"/>
      <c r="T508" s="234"/>
      <c r="U508" s="234"/>
      <c r="V508" s="234"/>
      <c r="W508" s="234"/>
      <c r="X508" s="234"/>
      <c r="Y508" s="234"/>
      <c r="Z508" s="234"/>
      <c r="AA508" s="234"/>
      <c r="AB508" s="234"/>
      <c r="AC508" s="234"/>
      <c r="AD508" s="234"/>
      <c r="AE508" s="234"/>
      <c r="AF508" s="234"/>
      <c r="AG508" s="234"/>
      <c r="AH508" s="234"/>
      <c r="AI508" s="234"/>
      <c r="AJ508" s="234"/>
    </row>
    <row r="509" customFormat="false" ht="12.75" hidden="false" customHeight="false" outlineLevel="0" collapsed="false">
      <c r="J509" s="234"/>
      <c r="K509" s="234"/>
      <c r="L509" s="234"/>
      <c r="M509" s="234"/>
      <c r="N509" s="234"/>
      <c r="O509" s="234"/>
      <c r="P509" s="234"/>
      <c r="Q509" s="234"/>
      <c r="R509" s="234"/>
      <c r="S509" s="234"/>
      <c r="T509" s="234"/>
      <c r="U509" s="234"/>
      <c r="V509" s="234"/>
      <c r="W509" s="234"/>
      <c r="X509" s="234"/>
      <c r="Y509" s="234"/>
      <c r="Z509" s="234"/>
      <c r="AA509" s="234"/>
      <c r="AB509" s="234"/>
      <c r="AC509" s="234"/>
      <c r="AD509" s="234"/>
      <c r="AE509" s="234"/>
      <c r="AF509" s="234"/>
      <c r="AG509" s="234"/>
      <c r="AH509" s="234"/>
      <c r="AI509" s="234"/>
      <c r="AJ509" s="234"/>
    </row>
    <row r="510" customFormat="false" ht="12.75" hidden="false" customHeight="false" outlineLevel="0" collapsed="false">
      <c r="J510" s="234"/>
      <c r="K510" s="234"/>
      <c r="L510" s="234"/>
      <c r="M510" s="234"/>
      <c r="N510" s="234"/>
      <c r="O510" s="234"/>
      <c r="P510" s="234"/>
      <c r="Q510" s="234"/>
      <c r="R510" s="234"/>
      <c r="S510" s="234"/>
      <c r="T510" s="234"/>
      <c r="U510" s="234"/>
      <c r="V510" s="234"/>
      <c r="W510" s="234"/>
      <c r="X510" s="234"/>
      <c r="Y510" s="234"/>
      <c r="Z510" s="234"/>
      <c r="AA510" s="234"/>
      <c r="AB510" s="234"/>
      <c r="AC510" s="234"/>
      <c r="AD510" s="234"/>
      <c r="AE510" s="234"/>
      <c r="AF510" s="234"/>
      <c r="AG510" s="234"/>
      <c r="AH510" s="234"/>
      <c r="AI510" s="234"/>
      <c r="AJ510" s="234"/>
    </row>
    <row r="511" customFormat="false" ht="12.75" hidden="false" customHeight="false" outlineLevel="0" collapsed="false">
      <c r="J511" s="234"/>
      <c r="K511" s="234"/>
      <c r="L511" s="234"/>
      <c r="M511" s="234"/>
      <c r="N511" s="234"/>
      <c r="O511" s="234"/>
      <c r="P511" s="234"/>
      <c r="Q511" s="234"/>
      <c r="R511" s="234"/>
      <c r="S511" s="234"/>
      <c r="T511" s="234"/>
      <c r="U511" s="234"/>
      <c r="V511" s="234"/>
      <c r="W511" s="234"/>
      <c r="X511" s="234"/>
      <c r="Y511" s="234"/>
      <c r="Z511" s="234"/>
      <c r="AA511" s="234"/>
      <c r="AB511" s="234"/>
      <c r="AC511" s="234"/>
      <c r="AD511" s="234"/>
      <c r="AE511" s="234"/>
      <c r="AF511" s="234"/>
      <c r="AG511" s="234"/>
      <c r="AH511" s="234"/>
      <c r="AI511" s="234"/>
      <c r="AJ511" s="234"/>
    </row>
    <row r="512" customFormat="false" ht="12.75" hidden="false" customHeight="false" outlineLevel="0" collapsed="false">
      <c r="J512" s="234"/>
      <c r="K512" s="234"/>
      <c r="L512" s="234"/>
      <c r="M512" s="234"/>
      <c r="N512" s="234"/>
      <c r="O512" s="234"/>
      <c r="P512" s="234"/>
      <c r="Q512" s="234"/>
      <c r="R512" s="234"/>
      <c r="S512" s="234"/>
      <c r="T512" s="234"/>
      <c r="U512" s="234"/>
      <c r="V512" s="234"/>
      <c r="W512" s="234"/>
      <c r="X512" s="234"/>
      <c r="Y512" s="234"/>
      <c r="Z512" s="234"/>
      <c r="AA512" s="234"/>
      <c r="AB512" s="234"/>
      <c r="AC512" s="234"/>
      <c r="AD512" s="234"/>
      <c r="AE512" s="234"/>
      <c r="AF512" s="234"/>
      <c r="AG512" s="234"/>
      <c r="AH512" s="234"/>
      <c r="AI512" s="234"/>
      <c r="AJ512" s="234"/>
    </row>
    <row r="513" customFormat="false" ht="12.75" hidden="false" customHeight="false" outlineLevel="0" collapsed="false">
      <c r="J513" s="234"/>
      <c r="K513" s="234"/>
      <c r="L513" s="234"/>
      <c r="M513" s="234"/>
      <c r="N513" s="234"/>
      <c r="O513" s="234"/>
      <c r="P513" s="234"/>
      <c r="Q513" s="234"/>
      <c r="R513" s="234"/>
      <c r="S513" s="234"/>
      <c r="T513" s="234"/>
      <c r="U513" s="234"/>
      <c r="V513" s="234"/>
      <c r="W513" s="234"/>
      <c r="X513" s="234"/>
      <c r="Y513" s="234"/>
      <c r="Z513" s="234"/>
      <c r="AA513" s="234"/>
      <c r="AB513" s="234"/>
      <c r="AC513" s="234"/>
      <c r="AD513" s="234"/>
      <c r="AE513" s="234"/>
      <c r="AF513" s="234"/>
      <c r="AG513" s="234"/>
      <c r="AH513" s="234"/>
      <c r="AI513" s="234"/>
      <c r="AJ513" s="234"/>
    </row>
    <row r="514" customFormat="false" ht="12.75" hidden="false" customHeight="false" outlineLevel="0" collapsed="false">
      <c r="J514" s="234"/>
      <c r="K514" s="234"/>
      <c r="L514" s="234"/>
      <c r="M514" s="234"/>
      <c r="N514" s="234"/>
      <c r="O514" s="234"/>
      <c r="P514" s="234"/>
      <c r="Q514" s="234"/>
      <c r="R514" s="234"/>
      <c r="S514" s="234"/>
      <c r="T514" s="234"/>
      <c r="U514" s="234"/>
      <c r="V514" s="234"/>
      <c r="W514" s="234"/>
      <c r="X514" s="234"/>
      <c r="Y514" s="234"/>
      <c r="Z514" s="234"/>
      <c r="AA514" s="234"/>
      <c r="AB514" s="234"/>
      <c r="AC514" s="234"/>
      <c r="AD514" s="234"/>
      <c r="AE514" s="234"/>
      <c r="AF514" s="234"/>
      <c r="AG514" s="234"/>
      <c r="AH514" s="234"/>
      <c r="AI514" s="234"/>
      <c r="AJ514" s="234"/>
    </row>
    <row r="515" customFormat="false" ht="12.75" hidden="false" customHeight="false" outlineLevel="0" collapsed="false">
      <c r="J515" s="234"/>
      <c r="K515" s="234"/>
      <c r="L515" s="234"/>
      <c r="M515" s="234"/>
      <c r="N515" s="234"/>
      <c r="O515" s="234"/>
      <c r="P515" s="234"/>
      <c r="Q515" s="234"/>
      <c r="R515" s="234"/>
      <c r="S515" s="234"/>
      <c r="T515" s="234"/>
      <c r="U515" s="234"/>
      <c r="V515" s="234"/>
      <c r="W515" s="234"/>
      <c r="X515" s="234"/>
      <c r="Y515" s="234"/>
      <c r="Z515" s="234"/>
      <c r="AA515" s="234"/>
      <c r="AB515" s="234"/>
      <c r="AC515" s="234"/>
      <c r="AD515" s="234"/>
      <c r="AE515" s="234"/>
      <c r="AF515" s="234"/>
      <c r="AG515" s="234"/>
      <c r="AH515" s="234"/>
      <c r="AI515" s="234"/>
      <c r="AJ515" s="234"/>
    </row>
    <row r="516" customFormat="false" ht="12.75" hidden="false" customHeight="false" outlineLevel="0" collapsed="false">
      <c r="J516" s="234"/>
      <c r="K516" s="234"/>
      <c r="L516" s="234"/>
      <c r="M516" s="234"/>
      <c r="N516" s="234"/>
      <c r="O516" s="234"/>
      <c r="P516" s="234"/>
      <c r="Q516" s="234"/>
      <c r="R516" s="234"/>
      <c r="S516" s="234"/>
      <c r="T516" s="234"/>
      <c r="U516" s="234"/>
      <c r="V516" s="234"/>
      <c r="W516" s="234"/>
      <c r="X516" s="234"/>
      <c r="Y516" s="234"/>
      <c r="Z516" s="234"/>
      <c r="AA516" s="234"/>
      <c r="AB516" s="234"/>
      <c r="AC516" s="234"/>
      <c r="AD516" s="234"/>
      <c r="AE516" s="234"/>
      <c r="AF516" s="234"/>
      <c r="AG516" s="234"/>
      <c r="AH516" s="234"/>
      <c r="AI516" s="234"/>
      <c r="AJ516" s="234"/>
    </row>
    <row r="517" customFormat="false" ht="12.75" hidden="false" customHeight="false" outlineLevel="0" collapsed="false">
      <c r="J517" s="234"/>
      <c r="K517" s="234"/>
      <c r="L517" s="234"/>
      <c r="M517" s="234"/>
      <c r="N517" s="234"/>
      <c r="O517" s="234"/>
      <c r="P517" s="234"/>
      <c r="Q517" s="234"/>
      <c r="R517" s="234"/>
      <c r="S517" s="234"/>
      <c r="T517" s="234"/>
      <c r="U517" s="234"/>
      <c r="V517" s="234"/>
      <c r="W517" s="234"/>
      <c r="X517" s="234"/>
      <c r="Y517" s="234"/>
      <c r="Z517" s="234"/>
      <c r="AA517" s="234"/>
      <c r="AB517" s="234"/>
      <c r="AC517" s="234"/>
      <c r="AD517" s="234"/>
      <c r="AE517" s="234"/>
      <c r="AF517" s="234"/>
      <c r="AG517" s="234"/>
      <c r="AH517" s="234"/>
      <c r="AI517" s="234"/>
      <c r="AJ517" s="234"/>
    </row>
    <row r="518" customFormat="false" ht="12.75" hidden="false" customHeight="false" outlineLevel="0" collapsed="false">
      <c r="J518" s="234"/>
      <c r="K518" s="234"/>
      <c r="L518" s="234"/>
      <c r="M518" s="234"/>
      <c r="N518" s="234"/>
      <c r="O518" s="234"/>
      <c r="P518" s="234"/>
      <c r="Q518" s="234"/>
      <c r="R518" s="234"/>
      <c r="S518" s="234"/>
      <c r="T518" s="234"/>
      <c r="U518" s="234"/>
      <c r="V518" s="234"/>
      <c r="W518" s="234"/>
      <c r="X518" s="234"/>
      <c r="Y518" s="234"/>
      <c r="Z518" s="234"/>
      <c r="AA518" s="234"/>
      <c r="AB518" s="234"/>
      <c r="AC518" s="234"/>
      <c r="AD518" s="234"/>
      <c r="AE518" s="234"/>
      <c r="AF518" s="234"/>
      <c r="AG518" s="234"/>
      <c r="AH518" s="234"/>
      <c r="AI518" s="234"/>
      <c r="AJ518" s="234"/>
    </row>
    <row r="519" customFormat="false" ht="12.75" hidden="false" customHeight="false" outlineLevel="0" collapsed="false">
      <c r="J519" s="234"/>
      <c r="K519" s="234"/>
      <c r="L519" s="234"/>
      <c r="M519" s="234"/>
      <c r="N519" s="234"/>
      <c r="O519" s="234"/>
      <c r="P519" s="234"/>
      <c r="Q519" s="234"/>
      <c r="R519" s="234"/>
      <c r="S519" s="234"/>
      <c r="T519" s="234"/>
      <c r="U519" s="234"/>
      <c r="V519" s="234"/>
      <c r="W519" s="234"/>
      <c r="X519" s="234"/>
      <c r="Y519" s="234"/>
      <c r="Z519" s="234"/>
      <c r="AA519" s="234"/>
      <c r="AB519" s="234"/>
      <c r="AC519" s="234"/>
      <c r="AD519" s="234"/>
      <c r="AE519" s="234"/>
      <c r="AF519" s="234"/>
      <c r="AG519" s="234"/>
      <c r="AH519" s="234"/>
      <c r="AI519" s="234"/>
      <c r="AJ519" s="234"/>
    </row>
    <row r="520" customFormat="false" ht="12.75" hidden="false" customHeight="false" outlineLevel="0" collapsed="false">
      <c r="J520" s="234"/>
      <c r="K520" s="234"/>
      <c r="L520" s="234"/>
      <c r="M520" s="234"/>
      <c r="N520" s="234"/>
      <c r="O520" s="234"/>
      <c r="P520" s="234"/>
      <c r="Q520" s="234"/>
      <c r="R520" s="234"/>
      <c r="S520" s="234"/>
      <c r="T520" s="234"/>
      <c r="U520" s="234"/>
      <c r="V520" s="234"/>
      <c r="W520" s="234"/>
      <c r="X520" s="234"/>
      <c r="Y520" s="234"/>
      <c r="Z520" s="234"/>
      <c r="AA520" s="234"/>
      <c r="AB520" s="234"/>
      <c r="AC520" s="234"/>
      <c r="AD520" s="234"/>
      <c r="AE520" s="234"/>
      <c r="AF520" s="234"/>
      <c r="AG520" s="234"/>
      <c r="AH520" s="234"/>
      <c r="AI520" s="234"/>
      <c r="AJ520" s="234"/>
    </row>
    <row r="521" customFormat="false" ht="12.75" hidden="false" customHeight="false" outlineLevel="0" collapsed="false">
      <c r="J521" s="234"/>
      <c r="K521" s="234"/>
      <c r="L521" s="234"/>
      <c r="M521" s="234"/>
      <c r="N521" s="234"/>
      <c r="O521" s="234"/>
      <c r="P521" s="234"/>
      <c r="Q521" s="234"/>
      <c r="R521" s="234"/>
      <c r="S521" s="234"/>
      <c r="T521" s="234"/>
      <c r="U521" s="234"/>
      <c r="V521" s="234"/>
      <c r="W521" s="234"/>
      <c r="X521" s="234"/>
      <c r="Y521" s="234"/>
      <c r="Z521" s="234"/>
      <c r="AA521" s="234"/>
      <c r="AB521" s="234"/>
      <c r="AC521" s="234"/>
      <c r="AD521" s="234"/>
      <c r="AE521" s="234"/>
      <c r="AF521" s="234"/>
      <c r="AG521" s="234"/>
      <c r="AH521" s="234"/>
      <c r="AI521" s="234"/>
      <c r="AJ521" s="234"/>
    </row>
    <row r="522" customFormat="false" ht="12.75" hidden="false" customHeight="false" outlineLevel="0" collapsed="false">
      <c r="J522" s="234"/>
      <c r="K522" s="234"/>
      <c r="L522" s="234"/>
      <c r="M522" s="234"/>
      <c r="N522" s="234"/>
      <c r="O522" s="234"/>
      <c r="P522" s="234"/>
      <c r="Q522" s="234"/>
      <c r="R522" s="234"/>
      <c r="S522" s="234"/>
      <c r="T522" s="234"/>
      <c r="U522" s="234"/>
      <c r="V522" s="234"/>
      <c r="W522" s="234"/>
      <c r="X522" s="234"/>
      <c r="Y522" s="234"/>
      <c r="Z522" s="234"/>
      <c r="AA522" s="234"/>
      <c r="AB522" s="234"/>
      <c r="AC522" s="234"/>
      <c r="AD522" s="234"/>
      <c r="AE522" s="234"/>
      <c r="AF522" s="234"/>
      <c r="AG522" s="234"/>
      <c r="AH522" s="234"/>
      <c r="AI522" s="234"/>
      <c r="AJ522" s="234"/>
    </row>
    <row r="523" customFormat="false" ht="12.75" hidden="false" customHeight="false" outlineLevel="0" collapsed="false">
      <c r="J523" s="234"/>
      <c r="K523" s="234"/>
      <c r="L523" s="234"/>
      <c r="M523" s="234"/>
      <c r="N523" s="234"/>
      <c r="O523" s="234"/>
      <c r="P523" s="234"/>
      <c r="Q523" s="234"/>
      <c r="R523" s="234"/>
      <c r="S523" s="234"/>
      <c r="T523" s="234"/>
      <c r="U523" s="234"/>
      <c r="V523" s="234"/>
      <c r="W523" s="234"/>
      <c r="X523" s="234"/>
      <c r="Y523" s="234"/>
      <c r="Z523" s="234"/>
      <c r="AA523" s="234"/>
      <c r="AB523" s="234"/>
      <c r="AC523" s="234"/>
      <c r="AD523" s="234"/>
      <c r="AE523" s="234"/>
      <c r="AF523" s="234"/>
      <c r="AG523" s="234"/>
      <c r="AH523" s="234"/>
      <c r="AI523" s="234"/>
      <c r="AJ523" s="234"/>
    </row>
    <row r="524" customFormat="false" ht="12.75" hidden="false" customHeight="false" outlineLevel="0" collapsed="false">
      <c r="J524" s="234"/>
      <c r="K524" s="234"/>
      <c r="L524" s="234"/>
      <c r="M524" s="234"/>
      <c r="N524" s="234"/>
      <c r="O524" s="234"/>
      <c r="P524" s="234"/>
      <c r="Q524" s="234"/>
      <c r="R524" s="234"/>
      <c r="S524" s="234"/>
      <c r="T524" s="234"/>
      <c r="U524" s="234"/>
      <c r="V524" s="234"/>
      <c r="W524" s="234"/>
      <c r="X524" s="234"/>
      <c r="Y524" s="234"/>
      <c r="Z524" s="234"/>
      <c r="AA524" s="234"/>
      <c r="AB524" s="234"/>
      <c r="AC524" s="234"/>
      <c r="AD524" s="234"/>
      <c r="AE524" s="234"/>
      <c r="AF524" s="234"/>
      <c r="AG524" s="234"/>
      <c r="AH524" s="234"/>
      <c r="AI524" s="234"/>
      <c r="AJ524" s="234"/>
    </row>
    <row r="525" customFormat="false" ht="12.75" hidden="false" customHeight="false" outlineLevel="0" collapsed="false">
      <c r="J525" s="234"/>
      <c r="K525" s="234"/>
      <c r="L525" s="234"/>
      <c r="M525" s="234"/>
      <c r="N525" s="234"/>
      <c r="O525" s="234"/>
      <c r="P525" s="234"/>
      <c r="Q525" s="234"/>
      <c r="R525" s="234"/>
      <c r="S525" s="234"/>
      <c r="T525" s="234"/>
      <c r="U525" s="234"/>
      <c r="V525" s="234"/>
      <c r="W525" s="234"/>
      <c r="X525" s="234"/>
      <c r="Y525" s="234"/>
      <c r="Z525" s="234"/>
      <c r="AA525" s="234"/>
      <c r="AB525" s="234"/>
      <c r="AC525" s="234"/>
      <c r="AD525" s="234"/>
      <c r="AE525" s="234"/>
      <c r="AF525" s="234"/>
      <c r="AG525" s="234"/>
      <c r="AH525" s="234"/>
      <c r="AI525" s="234"/>
      <c r="AJ525" s="234"/>
    </row>
    <row r="526" customFormat="false" ht="12.75" hidden="false" customHeight="false" outlineLevel="0" collapsed="false">
      <c r="J526" s="234"/>
      <c r="K526" s="234"/>
      <c r="L526" s="234"/>
      <c r="M526" s="234"/>
      <c r="N526" s="234"/>
      <c r="O526" s="234"/>
      <c r="P526" s="234"/>
      <c r="Q526" s="234"/>
      <c r="R526" s="234"/>
      <c r="S526" s="234"/>
      <c r="T526" s="234"/>
      <c r="U526" s="234"/>
      <c r="V526" s="234"/>
      <c r="W526" s="234"/>
      <c r="X526" s="234"/>
      <c r="Y526" s="234"/>
      <c r="Z526" s="234"/>
      <c r="AA526" s="234"/>
      <c r="AB526" s="234"/>
      <c r="AC526" s="234"/>
      <c r="AD526" s="234"/>
      <c r="AE526" s="234"/>
      <c r="AF526" s="234"/>
      <c r="AG526" s="234"/>
      <c r="AH526" s="234"/>
      <c r="AI526" s="234"/>
      <c r="AJ526" s="234"/>
    </row>
    <row r="527" customFormat="false" ht="12.75" hidden="false" customHeight="false" outlineLevel="0" collapsed="false">
      <c r="J527" s="234"/>
      <c r="K527" s="234"/>
      <c r="L527" s="234"/>
      <c r="M527" s="234"/>
      <c r="N527" s="234"/>
      <c r="O527" s="234"/>
      <c r="P527" s="234"/>
      <c r="Q527" s="234"/>
      <c r="R527" s="234"/>
      <c r="S527" s="234"/>
      <c r="T527" s="234"/>
      <c r="U527" s="234"/>
      <c r="V527" s="234"/>
      <c r="W527" s="234"/>
      <c r="X527" s="234"/>
      <c r="Y527" s="234"/>
      <c r="Z527" s="234"/>
      <c r="AA527" s="234"/>
      <c r="AB527" s="234"/>
      <c r="AC527" s="234"/>
      <c r="AD527" s="234"/>
      <c r="AE527" s="234"/>
      <c r="AF527" s="234"/>
      <c r="AG527" s="234"/>
      <c r="AH527" s="234"/>
      <c r="AI527" s="234"/>
      <c r="AJ527" s="234"/>
    </row>
    <row r="528" customFormat="false" ht="12.75" hidden="false" customHeight="false" outlineLevel="0" collapsed="false">
      <c r="J528" s="234"/>
      <c r="K528" s="234"/>
      <c r="L528" s="234"/>
      <c r="M528" s="234"/>
      <c r="N528" s="234"/>
      <c r="O528" s="234"/>
      <c r="P528" s="234"/>
      <c r="Q528" s="234"/>
      <c r="R528" s="234"/>
      <c r="S528" s="234"/>
      <c r="T528" s="234"/>
      <c r="U528" s="234"/>
      <c r="V528" s="234"/>
      <c r="W528" s="234"/>
      <c r="X528" s="234"/>
      <c r="Y528" s="234"/>
      <c r="Z528" s="234"/>
      <c r="AA528" s="234"/>
      <c r="AB528" s="234"/>
      <c r="AC528" s="234"/>
      <c r="AD528" s="234"/>
      <c r="AE528" s="234"/>
      <c r="AF528" s="234"/>
      <c r="AG528" s="234"/>
      <c r="AH528" s="234"/>
      <c r="AI528" s="234"/>
      <c r="AJ528" s="234"/>
    </row>
    <row r="529" customFormat="false" ht="12.75" hidden="false" customHeight="false" outlineLevel="0" collapsed="false">
      <c r="J529" s="234"/>
      <c r="K529" s="234"/>
      <c r="L529" s="234"/>
      <c r="M529" s="234"/>
      <c r="N529" s="234"/>
      <c r="O529" s="234"/>
      <c r="P529" s="234"/>
      <c r="Q529" s="234"/>
      <c r="R529" s="234"/>
      <c r="S529" s="234"/>
      <c r="T529" s="234"/>
      <c r="U529" s="234"/>
      <c r="V529" s="234"/>
      <c r="W529" s="234"/>
      <c r="X529" s="234"/>
      <c r="Y529" s="234"/>
      <c r="Z529" s="234"/>
      <c r="AA529" s="234"/>
      <c r="AB529" s="234"/>
      <c r="AC529" s="234"/>
      <c r="AD529" s="234"/>
      <c r="AE529" s="234"/>
      <c r="AF529" s="234"/>
      <c r="AG529" s="234"/>
      <c r="AH529" s="234"/>
      <c r="AI529" s="234"/>
      <c r="AJ529" s="234"/>
    </row>
    <row r="530" customFormat="false" ht="12.75" hidden="false" customHeight="false" outlineLevel="0" collapsed="false">
      <c r="J530" s="234"/>
      <c r="K530" s="234"/>
      <c r="L530" s="234"/>
      <c r="M530" s="234"/>
      <c r="N530" s="234"/>
      <c r="O530" s="234"/>
      <c r="P530" s="234"/>
      <c r="Q530" s="234"/>
      <c r="R530" s="234"/>
      <c r="S530" s="234"/>
      <c r="T530" s="234"/>
      <c r="U530" s="234"/>
      <c r="V530" s="234"/>
      <c r="W530" s="234"/>
      <c r="X530" s="234"/>
      <c r="Y530" s="234"/>
      <c r="Z530" s="234"/>
      <c r="AA530" s="234"/>
      <c r="AB530" s="234"/>
      <c r="AC530" s="234"/>
      <c r="AD530" s="234"/>
      <c r="AE530" s="234"/>
      <c r="AF530" s="234"/>
      <c r="AG530" s="234"/>
      <c r="AH530" s="234"/>
      <c r="AI530" s="234"/>
      <c r="AJ530" s="234"/>
    </row>
    <row r="531" customFormat="false" ht="12.75" hidden="false" customHeight="false" outlineLevel="0" collapsed="false">
      <c r="J531" s="234"/>
      <c r="K531" s="234"/>
      <c r="L531" s="234"/>
      <c r="M531" s="234"/>
      <c r="N531" s="234"/>
      <c r="O531" s="234"/>
      <c r="P531" s="234"/>
      <c r="Q531" s="234"/>
      <c r="R531" s="234"/>
      <c r="S531" s="234"/>
      <c r="T531" s="234"/>
      <c r="U531" s="234"/>
      <c r="V531" s="234"/>
      <c r="W531" s="234"/>
      <c r="X531" s="234"/>
      <c r="Y531" s="234"/>
      <c r="Z531" s="234"/>
      <c r="AA531" s="234"/>
      <c r="AB531" s="234"/>
      <c r="AC531" s="234"/>
      <c r="AD531" s="234"/>
      <c r="AE531" s="234"/>
      <c r="AF531" s="234"/>
      <c r="AG531" s="234"/>
      <c r="AH531" s="234"/>
      <c r="AI531" s="234"/>
      <c r="AJ531" s="234"/>
    </row>
    <row r="532" customFormat="false" ht="12.75" hidden="false" customHeight="false" outlineLevel="0" collapsed="false">
      <c r="J532" s="234"/>
      <c r="K532" s="234"/>
      <c r="L532" s="234"/>
      <c r="M532" s="234"/>
      <c r="N532" s="234"/>
      <c r="O532" s="234"/>
      <c r="P532" s="234"/>
      <c r="Q532" s="234"/>
      <c r="R532" s="234"/>
      <c r="S532" s="234"/>
      <c r="T532" s="234"/>
      <c r="U532" s="234"/>
      <c r="V532" s="234"/>
      <c r="W532" s="234"/>
      <c r="X532" s="234"/>
      <c r="Y532" s="234"/>
      <c r="Z532" s="234"/>
      <c r="AA532" s="234"/>
      <c r="AB532" s="234"/>
      <c r="AC532" s="234"/>
      <c r="AD532" s="234"/>
      <c r="AE532" s="234"/>
      <c r="AF532" s="234"/>
      <c r="AG532" s="234"/>
      <c r="AH532" s="234"/>
      <c r="AI532" s="234"/>
      <c r="AJ532" s="234"/>
    </row>
    <row r="533" customFormat="false" ht="12.75" hidden="false" customHeight="false" outlineLevel="0" collapsed="false">
      <c r="J533" s="234"/>
      <c r="K533" s="234"/>
      <c r="L533" s="234"/>
      <c r="M533" s="234"/>
      <c r="N533" s="234"/>
      <c r="O533" s="234"/>
      <c r="P533" s="234"/>
      <c r="Q533" s="234"/>
      <c r="R533" s="234"/>
      <c r="S533" s="234"/>
      <c r="T533" s="234"/>
      <c r="U533" s="234"/>
      <c r="V533" s="234"/>
      <c r="W533" s="234"/>
      <c r="X533" s="234"/>
      <c r="Y533" s="234"/>
      <c r="Z533" s="234"/>
      <c r="AA533" s="234"/>
      <c r="AB533" s="234"/>
      <c r="AC533" s="234"/>
      <c r="AD533" s="234"/>
      <c r="AE533" s="234"/>
      <c r="AF533" s="234"/>
      <c r="AG533" s="234"/>
      <c r="AH533" s="234"/>
      <c r="AI533" s="234"/>
      <c r="AJ533" s="234"/>
    </row>
    <row r="534" customFormat="false" ht="12.75" hidden="false" customHeight="false" outlineLevel="0" collapsed="false">
      <c r="J534" s="234"/>
      <c r="K534" s="234"/>
      <c r="L534" s="234"/>
      <c r="M534" s="234"/>
      <c r="N534" s="234"/>
      <c r="O534" s="234"/>
      <c r="P534" s="234"/>
      <c r="Q534" s="234"/>
      <c r="R534" s="234"/>
      <c r="S534" s="234"/>
      <c r="T534" s="234"/>
      <c r="U534" s="234"/>
      <c r="V534" s="234"/>
      <c r="W534" s="234"/>
      <c r="X534" s="234"/>
      <c r="Y534" s="234"/>
      <c r="Z534" s="234"/>
      <c r="AA534" s="234"/>
      <c r="AB534" s="234"/>
      <c r="AC534" s="234"/>
      <c r="AD534" s="234"/>
      <c r="AE534" s="234"/>
      <c r="AF534" s="234"/>
      <c r="AG534" s="234"/>
      <c r="AH534" s="234"/>
      <c r="AI534" s="234"/>
      <c r="AJ534" s="234"/>
    </row>
    <row r="535" customFormat="false" ht="12.75" hidden="false" customHeight="false" outlineLevel="0" collapsed="false">
      <c r="J535" s="234"/>
      <c r="K535" s="234"/>
      <c r="L535" s="234"/>
      <c r="M535" s="234"/>
      <c r="N535" s="234"/>
      <c r="O535" s="234"/>
      <c r="P535" s="234"/>
      <c r="Q535" s="234"/>
      <c r="R535" s="234"/>
      <c r="S535" s="234"/>
      <c r="T535" s="234"/>
      <c r="U535" s="234"/>
      <c r="V535" s="234"/>
      <c r="W535" s="234"/>
      <c r="X535" s="234"/>
      <c r="Y535" s="234"/>
      <c r="Z535" s="234"/>
      <c r="AA535" s="234"/>
      <c r="AB535" s="234"/>
      <c r="AC535" s="234"/>
      <c r="AD535" s="234"/>
      <c r="AE535" s="234"/>
      <c r="AF535" s="234"/>
      <c r="AG535" s="234"/>
      <c r="AH535" s="234"/>
      <c r="AI535" s="234"/>
      <c r="AJ535" s="234"/>
    </row>
    <row r="536" customFormat="false" ht="12.75" hidden="false" customHeight="false" outlineLevel="0" collapsed="false">
      <c r="J536" s="234"/>
      <c r="K536" s="234"/>
      <c r="L536" s="234"/>
      <c r="M536" s="234"/>
      <c r="N536" s="234"/>
      <c r="O536" s="234"/>
      <c r="P536" s="234"/>
      <c r="Q536" s="234"/>
      <c r="R536" s="234"/>
      <c r="S536" s="234"/>
      <c r="T536" s="234"/>
      <c r="U536" s="234"/>
      <c r="V536" s="234"/>
      <c r="W536" s="234"/>
      <c r="X536" s="234"/>
      <c r="Y536" s="234"/>
      <c r="Z536" s="234"/>
      <c r="AA536" s="234"/>
      <c r="AB536" s="234"/>
      <c r="AC536" s="234"/>
      <c r="AD536" s="234"/>
      <c r="AE536" s="234"/>
      <c r="AF536" s="234"/>
      <c r="AG536" s="234"/>
      <c r="AH536" s="234"/>
      <c r="AI536" s="234"/>
      <c r="AJ536" s="234"/>
    </row>
    <row r="537" customFormat="false" ht="12.75" hidden="false" customHeight="false" outlineLevel="0" collapsed="false">
      <c r="J537" s="234"/>
      <c r="K537" s="234"/>
      <c r="L537" s="234"/>
      <c r="M537" s="234"/>
      <c r="N537" s="234"/>
      <c r="O537" s="234"/>
      <c r="P537" s="234"/>
      <c r="Q537" s="234"/>
      <c r="R537" s="234"/>
      <c r="S537" s="234"/>
      <c r="T537" s="234"/>
      <c r="U537" s="234"/>
      <c r="V537" s="234"/>
      <c r="W537" s="234"/>
      <c r="X537" s="234"/>
      <c r="Y537" s="234"/>
      <c r="Z537" s="234"/>
      <c r="AA537" s="234"/>
      <c r="AB537" s="234"/>
      <c r="AC537" s="234"/>
      <c r="AD537" s="234"/>
      <c r="AE537" s="234"/>
      <c r="AF537" s="234"/>
      <c r="AG537" s="234"/>
      <c r="AH537" s="234"/>
      <c r="AI537" s="234"/>
      <c r="AJ537" s="234"/>
    </row>
    <row r="538" customFormat="false" ht="12.75" hidden="false" customHeight="false" outlineLevel="0" collapsed="false">
      <c r="J538" s="234"/>
      <c r="K538" s="234"/>
      <c r="L538" s="234"/>
      <c r="M538" s="234"/>
      <c r="N538" s="234"/>
      <c r="O538" s="234"/>
      <c r="P538" s="234"/>
      <c r="Q538" s="234"/>
      <c r="R538" s="234"/>
      <c r="S538" s="234"/>
      <c r="T538" s="234"/>
      <c r="U538" s="234"/>
      <c r="V538" s="234"/>
      <c r="W538" s="234"/>
      <c r="X538" s="234"/>
      <c r="Y538" s="234"/>
      <c r="Z538" s="234"/>
      <c r="AA538" s="234"/>
      <c r="AB538" s="234"/>
      <c r="AC538" s="234"/>
      <c r="AD538" s="234"/>
      <c r="AE538" s="234"/>
      <c r="AF538" s="234"/>
      <c r="AG538" s="234"/>
      <c r="AH538" s="234"/>
      <c r="AI538" s="234"/>
      <c r="AJ538" s="234"/>
    </row>
    <row r="539" customFormat="false" ht="12.75" hidden="false" customHeight="false" outlineLevel="0" collapsed="false">
      <c r="J539" s="234"/>
      <c r="K539" s="234"/>
      <c r="L539" s="234"/>
      <c r="M539" s="234"/>
      <c r="N539" s="234"/>
      <c r="O539" s="234"/>
      <c r="P539" s="234"/>
      <c r="Q539" s="234"/>
      <c r="R539" s="234"/>
      <c r="S539" s="234"/>
      <c r="T539" s="234"/>
      <c r="U539" s="234"/>
      <c r="V539" s="234"/>
      <c r="W539" s="234"/>
      <c r="X539" s="234"/>
      <c r="Y539" s="234"/>
      <c r="Z539" s="234"/>
      <c r="AA539" s="234"/>
      <c r="AB539" s="234"/>
      <c r="AC539" s="234"/>
      <c r="AD539" s="234"/>
      <c r="AE539" s="234"/>
      <c r="AF539" s="234"/>
      <c r="AG539" s="234"/>
      <c r="AH539" s="234"/>
      <c r="AI539" s="234"/>
      <c r="AJ539" s="234"/>
    </row>
    <row r="540" customFormat="false" ht="12.75" hidden="false" customHeight="false" outlineLevel="0" collapsed="false">
      <c r="J540" s="234"/>
      <c r="K540" s="234"/>
      <c r="L540" s="234"/>
      <c r="M540" s="234"/>
      <c r="N540" s="234"/>
      <c r="O540" s="234"/>
      <c r="P540" s="234"/>
      <c r="Q540" s="234"/>
      <c r="R540" s="234"/>
      <c r="S540" s="234"/>
      <c r="T540" s="234"/>
      <c r="U540" s="234"/>
      <c r="V540" s="234"/>
      <c r="W540" s="234"/>
      <c r="X540" s="234"/>
      <c r="Y540" s="234"/>
      <c r="Z540" s="234"/>
      <c r="AA540" s="234"/>
      <c r="AB540" s="234"/>
      <c r="AC540" s="234"/>
      <c r="AD540" s="234"/>
      <c r="AE540" s="234"/>
      <c r="AF540" s="234"/>
      <c r="AG540" s="234"/>
      <c r="AH540" s="234"/>
      <c r="AI540" s="234"/>
      <c r="AJ540" s="234"/>
    </row>
    <row r="541" customFormat="false" ht="12.75" hidden="false" customHeight="false" outlineLevel="0" collapsed="false">
      <c r="J541" s="234"/>
      <c r="K541" s="234"/>
      <c r="L541" s="234"/>
      <c r="M541" s="234"/>
      <c r="N541" s="234"/>
      <c r="O541" s="234"/>
      <c r="P541" s="234"/>
      <c r="Q541" s="234"/>
      <c r="R541" s="234"/>
      <c r="S541" s="234"/>
      <c r="T541" s="234"/>
      <c r="U541" s="234"/>
      <c r="V541" s="234"/>
      <c r="W541" s="234"/>
      <c r="X541" s="234"/>
      <c r="Y541" s="234"/>
      <c r="Z541" s="234"/>
      <c r="AA541" s="234"/>
      <c r="AB541" s="234"/>
      <c r="AC541" s="234"/>
      <c r="AD541" s="234"/>
      <c r="AE541" s="234"/>
      <c r="AF541" s="234"/>
      <c r="AG541" s="234"/>
      <c r="AH541" s="234"/>
      <c r="AI541" s="234"/>
      <c r="AJ541" s="234"/>
    </row>
    <row r="542" customFormat="false" ht="12.75" hidden="false" customHeight="false" outlineLevel="0" collapsed="false">
      <c r="J542" s="234"/>
      <c r="K542" s="234"/>
      <c r="L542" s="234"/>
      <c r="M542" s="234"/>
      <c r="N542" s="234"/>
      <c r="O542" s="234"/>
      <c r="P542" s="234"/>
      <c r="Q542" s="234"/>
      <c r="R542" s="234"/>
      <c r="S542" s="234"/>
      <c r="T542" s="234"/>
      <c r="U542" s="234"/>
      <c r="V542" s="234"/>
      <c r="W542" s="234"/>
      <c r="X542" s="234"/>
      <c r="Y542" s="234"/>
      <c r="Z542" s="234"/>
      <c r="AA542" s="234"/>
      <c r="AB542" s="234"/>
      <c r="AC542" s="234"/>
      <c r="AD542" s="234"/>
      <c r="AE542" s="234"/>
      <c r="AF542" s="234"/>
      <c r="AG542" s="234"/>
      <c r="AH542" s="234"/>
      <c r="AI542" s="234"/>
      <c r="AJ542" s="234"/>
    </row>
    <row r="543" customFormat="false" ht="12.75" hidden="false" customHeight="false" outlineLevel="0" collapsed="false">
      <c r="J543" s="234"/>
      <c r="K543" s="234"/>
      <c r="L543" s="234"/>
      <c r="M543" s="234"/>
      <c r="N543" s="234"/>
      <c r="O543" s="234"/>
      <c r="P543" s="234"/>
      <c r="Q543" s="234"/>
      <c r="R543" s="234"/>
      <c r="S543" s="234"/>
      <c r="T543" s="234"/>
      <c r="U543" s="234"/>
      <c r="V543" s="234"/>
      <c r="W543" s="234"/>
      <c r="X543" s="234"/>
      <c r="Y543" s="234"/>
      <c r="Z543" s="234"/>
      <c r="AA543" s="234"/>
      <c r="AB543" s="234"/>
      <c r="AC543" s="234"/>
      <c r="AD543" s="234"/>
      <c r="AE543" s="234"/>
      <c r="AF543" s="234"/>
      <c r="AG543" s="234"/>
      <c r="AH543" s="234"/>
      <c r="AI543" s="234"/>
      <c r="AJ543" s="234"/>
    </row>
    <row r="544" customFormat="false" ht="12.75" hidden="false" customHeight="false" outlineLevel="0" collapsed="false">
      <c r="J544" s="234"/>
      <c r="K544" s="234"/>
      <c r="L544" s="234"/>
      <c r="M544" s="234"/>
      <c r="N544" s="234"/>
      <c r="O544" s="234"/>
      <c r="P544" s="234"/>
      <c r="Q544" s="234"/>
      <c r="R544" s="234"/>
      <c r="S544" s="234"/>
      <c r="T544" s="234"/>
      <c r="U544" s="234"/>
      <c r="V544" s="234"/>
      <c r="W544" s="234"/>
      <c r="X544" s="234"/>
      <c r="Y544" s="234"/>
      <c r="Z544" s="234"/>
      <c r="AA544" s="234"/>
      <c r="AB544" s="234"/>
      <c r="AC544" s="234"/>
      <c r="AD544" s="234"/>
      <c r="AE544" s="234"/>
      <c r="AF544" s="234"/>
      <c r="AG544" s="234"/>
      <c r="AH544" s="234"/>
      <c r="AI544" s="234"/>
      <c r="AJ544" s="234"/>
    </row>
    <row r="545" customFormat="false" ht="12.75" hidden="false" customHeight="false" outlineLevel="0" collapsed="false">
      <c r="J545" s="234"/>
      <c r="K545" s="234"/>
      <c r="L545" s="234"/>
      <c r="M545" s="234"/>
      <c r="N545" s="234"/>
      <c r="O545" s="234"/>
      <c r="P545" s="234"/>
      <c r="Q545" s="234"/>
      <c r="R545" s="234"/>
      <c r="S545" s="234"/>
      <c r="T545" s="234"/>
      <c r="U545" s="234"/>
      <c r="V545" s="234"/>
      <c r="W545" s="234"/>
      <c r="X545" s="234"/>
      <c r="Y545" s="234"/>
      <c r="Z545" s="234"/>
      <c r="AA545" s="234"/>
      <c r="AB545" s="234"/>
      <c r="AC545" s="234"/>
      <c r="AD545" s="234"/>
      <c r="AE545" s="234"/>
      <c r="AF545" s="234"/>
      <c r="AG545" s="234"/>
      <c r="AH545" s="234"/>
      <c r="AI545" s="234"/>
      <c r="AJ545" s="234"/>
    </row>
    <row r="546" customFormat="false" ht="12.75" hidden="false" customHeight="false" outlineLevel="0" collapsed="false">
      <c r="J546" s="234"/>
      <c r="K546" s="234"/>
      <c r="L546" s="234"/>
      <c r="M546" s="234"/>
      <c r="N546" s="234"/>
      <c r="O546" s="234"/>
      <c r="P546" s="234"/>
      <c r="Q546" s="234"/>
      <c r="R546" s="234"/>
      <c r="S546" s="234"/>
      <c r="T546" s="234"/>
      <c r="U546" s="234"/>
      <c r="V546" s="234"/>
      <c r="W546" s="234"/>
      <c r="X546" s="234"/>
      <c r="Y546" s="234"/>
      <c r="Z546" s="234"/>
      <c r="AA546" s="234"/>
      <c r="AB546" s="234"/>
      <c r="AC546" s="234"/>
      <c r="AD546" s="234"/>
      <c r="AE546" s="234"/>
      <c r="AF546" s="234"/>
      <c r="AG546" s="234"/>
      <c r="AH546" s="234"/>
      <c r="AI546" s="234"/>
      <c r="AJ546" s="234"/>
    </row>
    <row r="547" customFormat="false" ht="12.75" hidden="false" customHeight="false" outlineLevel="0" collapsed="false">
      <c r="J547" s="234"/>
      <c r="K547" s="234"/>
      <c r="L547" s="234"/>
      <c r="M547" s="234"/>
      <c r="N547" s="234"/>
      <c r="O547" s="234"/>
      <c r="P547" s="234"/>
      <c r="Q547" s="234"/>
      <c r="R547" s="234"/>
      <c r="S547" s="234"/>
      <c r="T547" s="234"/>
      <c r="U547" s="234"/>
      <c r="V547" s="234"/>
      <c r="W547" s="234"/>
      <c r="X547" s="234"/>
      <c r="Y547" s="234"/>
      <c r="Z547" s="234"/>
      <c r="AA547" s="234"/>
      <c r="AB547" s="234"/>
      <c r="AC547" s="234"/>
      <c r="AD547" s="234"/>
      <c r="AE547" s="234"/>
      <c r="AF547" s="234"/>
      <c r="AG547" s="234"/>
      <c r="AH547" s="234"/>
      <c r="AI547" s="234"/>
      <c r="AJ547" s="234"/>
    </row>
    <row r="548" customFormat="false" ht="12.75" hidden="false" customHeight="false" outlineLevel="0" collapsed="false">
      <c r="J548" s="234"/>
      <c r="K548" s="234"/>
      <c r="L548" s="234"/>
      <c r="M548" s="234"/>
      <c r="N548" s="234"/>
      <c r="O548" s="234"/>
      <c r="P548" s="234"/>
      <c r="Q548" s="234"/>
      <c r="R548" s="234"/>
      <c r="S548" s="234"/>
      <c r="T548" s="234"/>
      <c r="U548" s="234"/>
      <c r="V548" s="234"/>
      <c r="W548" s="234"/>
      <c r="X548" s="234"/>
      <c r="Y548" s="234"/>
      <c r="Z548" s="234"/>
      <c r="AA548" s="234"/>
      <c r="AB548" s="234"/>
      <c r="AC548" s="234"/>
      <c r="AD548" s="234"/>
      <c r="AE548" s="234"/>
      <c r="AF548" s="234"/>
      <c r="AG548" s="234"/>
      <c r="AH548" s="234"/>
      <c r="AI548" s="234"/>
      <c r="AJ548" s="234"/>
    </row>
    <row r="549" customFormat="false" ht="12.75" hidden="false" customHeight="false" outlineLevel="0" collapsed="false">
      <c r="J549" s="234"/>
      <c r="K549" s="234"/>
      <c r="L549" s="234"/>
      <c r="M549" s="234"/>
      <c r="N549" s="234"/>
      <c r="O549" s="234"/>
      <c r="P549" s="234"/>
      <c r="Q549" s="234"/>
      <c r="R549" s="234"/>
      <c r="S549" s="234"/>
      <c r="T549" s="234"/>
      <c r="U549" s="234"/>
      <c r="V549" s="234"/>
      <c r="W549" s="234"/>
      <c r="X549" s="234"/>
      <c r="Y549" s="234"/>
      <c r="Z549" s="234"/>
      <c r="AA549" s="234"/>
      <c r="AB549" s="234"/>
      <c r="AC549" s="234"/>
      <c r="AD549" s="234"/>
      <c r="AE549" s="234"/>
      <c r="AF549" s="234"/>
      <c r="AG549" s="234"/>
      <c r="AH549" s="234"/>
      <c r="AI549" s="234"/>
      <c r="AJ549" s="234"/>
    </row>
    <row r="550" customFormat="false" ht="12.75" hidden="false" customHeight="false" outlineLevel="0" collapsed="false">
      <c r="J550" s="234"/>
      <c r="K550" s="234"/>
      <c r="L550" s="234"/>
      <c r="M550" s="234"/>
      <c r="N550" s="234"/>
      <c r="O550" s="234"/>
      <c r="P550" s="234"/>
      <c r="Q550" s="234"/>
      <c r="R550" s="234"/>
      <c r="S550" s="234"/>
      <c r="T550" s="234"/>
      <c r="U550" s="234"/>
      <c r="V550" s="234"/>
      <c r="W550" s="234"/>
      <c r="X550" s="234"/>
      <c r="Y550" s="234"/>
      <c r="Z550" s="234"/>
      <c r="AA550" s="234"/>
      <c r="AB550" s="234"/>
      <c r="AC550" s="234"/>
      <c r="AD550" s="234"/>
      <c r="AE550" s="234"/>
      <c r="AF550" s="234"/>
      <c r="AG550" s="234"/>
      <c r="AH550" s="234"/>
      <c r="AI550" s="234"/>
      <c r="AJ550" s="234"/>
    </row>
    <row r="551" customFormat="false" ht="12.75" hidden="false" customHeight="false" outlineLevel="0" collapsed="false">
      <c r="J551" s="234"/>
      <c r="K551" s="234"/>
      <c r="L551" s="234"/>
      <c r="M551" s="234"/>
      <c r="N551" s="234"/>
      <c r="O551" s="234"/>
      <c r="P551" s="234"/>
      <c r="Q551" s="234"/>
      <c r="R551" s="234"/>
      <c r="S551" s="234"/>
      <c r="T551" s="234"/>
      <c r="U551" s="234"/>
      <c r="V551" s="234"/>
      <c r="W551" s="234"/>
      <c r="X551" s="234"/>
      <c r="Y551" s="234"/>
      <c r="Z551" s="234"/>
      <c r="AA551" s="234"/>
      <c r="AB551" s="234"/>
      <c r="AC551" s="234"/>
      <c r="AD551" s="234"/>
      <c r="AE551" s="234"/>
      <c r="AF551" s="234"/>
      <c r="AG551" s="234"/>
      <c r="AH551" s="234"/>
      <c r="AI551" s="234"/>
      <c r="AJ551" s="234"/>
    </row>
    <row r="552" customFormat="false" ht="12.75" hidden="false" customHeight="false" outlineLevel="0" collapsed="false">
      <c r="J552" s="234"/>
      <c r="K552" s="234"/>
      <c r="L552" s="234"/>
      <c r="M552" s="234"/>
      <c r="N552" s="234"/>
      <c r="O552" s="234"/>
      <c r="P552" s="234"/>
      <c r="Q552" s="234"/>
      <c r="R552" s="234"/>
      <c r="S552" s="234"/>
      <c r="T552" s="234"/>
      <c r="U552" s="234"/>
      <c r="V552" s="234"/>
      <c r="W552" s="234"/>
      <c r="X552" s="234"/>
      <c r="Y552" s="234"/>
      <c r="Z552" s="234"/>
      <c r="AA552" s="234"/>
      <c r="AB552" s="234"/>
      <c r="AC552" s="234"/>
      <c r="AD552" s="234"/>
      <c r="AE552" s="234"/>
      <c r="AF552" s="234"/>
      <c r="AG552" s="234"/>
      <c r="AH552" s="234"/>
      <c r="AI552" s="234"/>
      <c r="AJ552" s="234"/>
    </row>
    <row r="553" customFormat="false" ht="12.75" hidden="false" customHeight="false" outlineLevel="0" collapsed="false">
      <c r="J553" s="234"/>
      <c r="K553" s="234"/>
      <c r="L553" s="234"/>
      <c r="M553" s="234"/>
      <c r="N553" s="234"/>
      <c r="O553" s="234"/>
      <c r="P553" s="234"/>
      <c r="Q553" s="234"/>
      <c r="R553" s="234"/>
      <c r="S553" s="234"/>
      <c r="T553" s="234"/>
      <c r="U553" s="234"/>
      <c r="V553" s="234"/>
      <c r="W553" s="234"/>
      <c r="X553" s="234"/>
      <c r="Y553" s="234"/>
      <c r="Z553" s="234"/>
      <c r="AA553" s="234"/>
      <c r="AB553" s="234"/>
      <c r="AC553" s="234"/>
      <c r="AD553" s="234"/>
      <c r="AE553" s="234"/>
      <c r="AF553" s="234"/>
      <c r="AG553" s="234"/>
      <c r="AH553" s="234"/>
      <c r="AI553" s="234"/>
      <c r="AJ553" s="234"/>
    </row>
    <row r="554" customFormat="false" ht="12.75" hidden="false" customHeight="false" outlineLevel="0" collapsed="false">
      <c r="J554" s="234"/>
      <c r="K554" s="234"/>
      <c r="L554" s="234"/>
      <c r="M554" s="234"/>
      <c r="N554" s="234"/>
      <c r="O554" s="234"/>
      <c r="P554" s="234"/>
      <c r="Q554" s="234"/>
      <c r="R554" s="234"/>
      <c r="S554" s="234"/>
      <c r="T554" s="234"/>
      <c r="U554" s="234"/>
      <c r="V554" s="234"/>
      <c r="W554" s="234"/>
      <c r="X554" s="234"/>
      <c r="Y554" s="234"/>
      <c r="Z554" s="234"/>
      <c r="AA554" s="234"/>
      <c r="AB554" s="234"/>
      <c r="AC554" s="234"/>
      <c r="AD554" s="234"/>
      <c r="AE554" s="234"/>
      <c r="AF554" s="234"/>
      <c r="AG554" s="234"/>
      <c r="AH554" s="234"/>
      <c r="AI554" s="234"/>
      <c r="AJ554" s="234"/>
    </row>
    <row r="555" customFormat="false" ht="12.75" hidden="false" customHeight="false" outlineLevel="0" collapsed="false">
      <c r="J555" s="234"/>
      <c r="K555" s="234"/>
      <c r="L555" s="234"/>
      <c r="M555" s="234"/>
      <c r="N555" s="234"/>
      <c r="O555" s="234"/>
      <c r="P555" s="234"/>
      <c r="Q555" s="234"/>
      <c r="R555" s="234"/>
      <c r="S555" s="234"/>
      <c r="T555" s="234"/>
      <c r="U555" s="234"/>
      <c r="V555" s="234"/>
      <c r="W555" s="234"/>
      <c r="X555" s="234"/>
      <c r="Y555" s="234"/>
      <c r="Z555" s="234"/>
      <c r="AA555" s="234"/>
      <c r="AB555" s="234"/>
      <c r="AC555" s="234"/>
      <c r="AD555" s="234"/>
      <c r="AE555" s="234"/>
      <c r="AF555" s="234"/>
      <c r="AG555" s="234"/>
      <c r="AH555" s="234"/>
      <c r="AI555" s="234"/>
      <c r="AJ555" s="234"/>
    </row>
    <row r="556" customFormat="false" ht="12.75" hidden="false" customHeight="false" outlineLevel="0" collapsed="false">
      <c r="J556" s="234"/>
      <c r="K556" s="234"/>
      <c r="L556" s="234"/>
      <c r="M556" s="234"/>
      <c r="N556" s="234"/>
      <c r="O556" s="234"/>
      <c r="P556" s="234"/>
      <c r="Q556" s="234"/>
      <c r="R556" s="234"/>
      <c r="S556" s="234"/>
      <c r="T556" s="234"/>
      <c r="U556" s="234"/>
      <c r="V556" s="234"/>
      <c r="W556" s="234"/>
      <c r="X556" s="234"/>
      <c r="Y556" s="234"/>
      <c r="Z556" s="234"/>
      <c r="AA556" s="234"/>
      <c r="AB556" s="234"/>
      <c r="AC556" s="234"/>
      <c r="AD556" s="234"/>
      <c r="AE556" s="234"/>
      <c r="AF556" s="234"/>
      <c r="AG556" s="234"/>
      <c r="AH556" s="234"/>
      <c r="AI556" s="234"/>
      <c r="AJ556" s="234"/>
    </row>
    <row r="557" customFormat="false" ht="12.75" hidden="false" customHeight="false" outlineLevel="0" collapsed="false">
      <c r="J557" s="234"/>
      <c r="K557" s="234"/>
      <c r="L557" s="234"/>
      <c r="M557" s="234"/>
      <c r="N557" s="234"/>
      <c r="O557" s="234"/>
      <c r="P557" s="234"/>
      <c r="Q557" s="234"/>
      <c r="R557" s="234"/>
      <c r="S557" s="234"/>
      <c r="T557" s="234"/>
      <c r="U557" s="234"/>
      <c r="V557" s="234"/>
      <c r="W557" s="234"/>
      <c r="X557" s="234"/>
      <c r="Y557" s="234"/>
      <c r="Z557" s="234"/>
      <c r="AA557" s="234"/>
      <c r="AB557" s="234"/>
      <c r="AC557" s="234"/>
      <c r="AD557" s="234"/>
      <c r="AE557" s="234"/>
      <c r="AF557" s="234"/>
      <c r="AG557" s="234"/>
      <c r="AH557" s="234"/>
      <c r="AI557" s="234"/>
      <c r="AJ557" s="234"/>
    </row>
    <row r="558" customFormat="false" ht="12.75" hidden="false" customHeight="false" outlineLevel="0" collapsed="false">
      <c r="J558" s="234"/>
      <c r="K558" s="234"/>
      <c r="L558" s="234"/>
      <c r="M558" s="234"/>
      <c r="N558" s="234"/>
      <c r="O558" s="234"/>
      <c r="P558" s="234"/>
      <c r="Q558" s="234"/>
      <c r="R558" s="234"/>
      <c r="S558" s="234"/>
      <c r="T558" s="234"/>
      <c r="U558" s="234"/>
      <c r="V558" s="234"/>
      <c r="W558" s="234"/>
      <c r="X558" s="234"/>
      <c r="Y558" s="234"/>
      <c r="Z558" s="234"/>
      <c r="AA558" s="234"/>
      <c r="AB558" s="234"/>
      <c r="AC558" s="234"/>
      <c r="AD558" s="234"/>
      <c r="AE558" s="234"/>
      <c r="AF558" s="234"/>
      <c r="AG558" s="234"/>
      <c r="AH558" s="234"/>
      <c r="AI558" s="234"/>
      <c r="AJ558" s="234"/>
    </row>
    <row r="559" customFormat="false" ht="12.75" hidden="false" customHeight="false" outlineLevel="0" collapsed="false">
      <c r="J559" s="234"/>
      <c r="K559" s="234"/>
      <c r="L559" s="234"/>
      <c r="M559" s="234"/>
      <c r="N559" s="234"/>
      <c r="O559" s="234"/>
      <c r="P559" s="234"/>
      <c r="Q559" s="234"/>
      <c r="R559" s="234"/>
      <c r="S559" s="234"/>
      <c r="T559" s="234"/>
      <c r="U559" s="234"/>
      <c r="V559" s="234"/>
      <c r="W559" s="234"/>
      <c r="X559" s="234"/>
      <c r="Y559" s="234"/>
      <c r="Z559" s="234"/>
      <c r="AA559" s="234"/>
      <c r="AB559" s="234"/>
      <c r="AC559" s="234"/>
      <c r="AD559" s="234"/>
      <c r="AE559" s="234"/>
      <c r="AF559" s="234"/>
      <c r="AG559" s="234"/>
      <c r="AH559" s="234"/>
      <c r="AI559" s="234"/>
      <c r="AJ559" s="234"/>
    </row>
    <row r="560" customFormat="false" ht="12.75" hidden="false" customHeight="false" outlineLevel="0" collapsed="false">
      <c r="J560" s="234"/>
      <c r="K560" s="234"/>
      <c r="L560" s="234"/>
      <c r="M560" s="234"/>
      <c r="N560" s="234"/>
      <c r="O560" s="234"/>
      <c r="P560" s="234"/>
      <c r="Q560" s="234"/>
      <c r="R560" s="234"/>
      <c r="S560" s="234"/>
      <c r="T560" s="234"/>
      <c r="U560" s="234"/>
      <c r="V560" s="234"/>
      <c r="W560" s="234"/>
      <c r="X560" s="234"/>
      <c r="Y560" s="234"/>
      <c r="Z560" s="234"/>
      <c r="AA560" s="234"/>
      <c r="AB560" s="234"/>
      <c r="AC560" s="234"/>
      <c r="AD560" s="234"/>
      <c r="AE560" s="234"/>
      <c r="AF560" s="234"/>
      <c r="AG560" s="234"/>
      <c r="AH560" s="234"/>
      <c r="AI560" s="234"/>
      <c r="AJ560" s="234"/>
    </row>
    <row r="561" customFormat="false" ht="12.75" hidden="false" customHeight="false" outlineLevel="0" collapsed="false">
      <c r="J561" s="234"/>
      <c r="K561" s="234"/>
      <c r="L561" s="234"/>
      <c r="M561" s="234"/>
      <c r="N561" s="234"/>
      <c r="O561" s="234"/>
      <c r="P561" s="234"/>
      <c r="Q561" s="234"/>
      <c r="R561" s="234"/>
      <c r="S561" s="234"/>
      <c r="T561" s="234"/>
      <c r="U561" s="234"/>
      <c r="V561" s="234"/>
      <c r="W561" s="234"/>
      <c r="X561" s="234"/>
      <c r="Y561" s="234"/>
      <c r="Z561" s="234"/>
      <c r="AA561" s="234"/>
      <c r="AB561" s="234"/>
      <c r="AC561" s="234"/>
      <c r="AD561" s="234"/>
      <c r="AE561" s="234"/>
      <c r="AF561" s="234"/>
      <c r="AG561" s="234"/>
      <c r="AH561" s="234"/>
      <c r="AI561" s="234"/>
      <c r="AJ561" s="234"/>
    </row>
    <row r="562" customFormat="false" ht="12.75" hidden="false" customHeight="false" outlineLevel="0" collapsed="false">
      <c r="J562" s="234"/>
      <c r="K562" s="234"/>
      <c r="L562" s="234"/>
      <c r="M562" s="234"/>
      <c r="N562" s="234"/>
      <c r="O562" s="234"/>
      <c r="P562" s="234"/>
      <c r="Q562" s="234"/>
      <c r="R562" s="234"/>
      <c r="S562" s="234"/>
      <c r="T562" s="234"/>
      <c r="U562" s="234"/>
      <c r="V562" s="234"/>
      <c r="W562" s="234"/>
      <c r="X562" s="234"/>
      <c r="Y562" s="234"/>
      <c r="Z562" s="234"/>
      <c r="AA562" s="234"/>
      <c r="AB562" s="234"/>
      <c r="AC562" s="234"/>
      <c r="AD562" s="234"/>
      <c r="AE562" s="234"/>
      <c r="AF562" s="234"/>
      <c r="AG562" s="234"/>
      <c r="AH562" s="234"/>
      <c r="AI562" s="234"/>
      <c r="AJ562" s="234"/>
    </row>
    <row r="563" customFormat="false" ht="12.75" hidden="false" customHeight="false" outlineLevel="0" collapsed="false">
      <c r="J563" s="234"/>
      <c r="K563" s="234"/>
      <c r="L563" s="234"/>
      <c r="M563" s="234"/>
      <c r="N563" s="234"/>
      <c r="O563" s="234"/>
      <c r="P563" s="234"/>
      <c r="Q563" s="234"/>
      <c r="R563" s="234"/>
      <c r="S563" s="234"/>
      <c r="T563" s="234"/>
      <c r="U563" s="234"/>
      <c r="V563" s="234"/>
      <c r="W563" s="234"/>
      <c r="X563" s="234"/>
      <c r="Y563" s="234"/>
      <c r="Z563" s="234"/>
      <c r="AA563" s="234"/>
      <c r="AB563" s="234"/>
      <c r="AC563" s="234"/>
      <c r="AD563" s="234"/>
      <c r="AE563" s="234"/>
      <c r="AF563" s="234"/>
      <c r="AG563" s="234"/>
      <c r="AH563" s="234"/>
      <c r="AI563" s="234"/>
      <c r="AJ563" s="234"/>
    </row>
    <row r="564" customFormat="false" ht="12.75" hidden="false" customHeight="false" outlineLevel="0" collapsed="false">
      <c r="J564" s="234"/>
      <c r="K564" s="234"/>
      <c r="L564" s="234"/>
      <c r="M564" s="234"/>
      <c r="N564" s="234"/>
      <c r="O564" s="234"/>
      <c r="P564" s="234"/>
      <c r="Q564" s="234"/>
      <c r="R564" s="234"/>
      <c r="S564" s="234"/>
      <c r="T564" s="234"/>
      <c r="U564" s="234"/>
      <c r="V564" s="234"/>
      <c r="W564" s="234"/>
      <c r="X564" s="234"/>
      <c r="Y564" s="234"/>
      <c r="Z564" s="234"/>
      <c r="AA564" s="234"/>
      <c r="AB564" s="234"/>
      <c r="AC564" s="234"/>
      <c r="AD564" s="234"/>
      <c r="AE564" s="234"/>
      <c r="AF564" s="234"/>
      <c r="AG564" s="234"/>
      <c r="AH564" s="234"/>
      <c r="AI564" s="234"/>
      <c r="AJ564" s="234"/>
    </row>
    <row r="565" customFormat="false" ht="12.75" hidden="false" customHeight="false" outlineLevel="0" collapsed="false">
      <c r="J565" s="234"/>
      <c r="K565" s="234"/>
      <c r="L565" s="234"/>
      <c r="M565" s="234"/>
      <c r="N565" s="234"/>
      <c r="O565" s="234"/>
      <c r="P565" s="234"/>
      <c r="Q565" s="234"/>
      <c r="R565" s="234"/>
      <c r="S565" s="234"/>
      <c r="T565" s="234"/>
      <c r="U565" s="234"/>
      <c r="V565" s="234"/>
      <c r="W565" s="234"/>
      <c r="X565" s="234"/>
      <c r="Y565" s="234"/>
      <c r="Z565" s="234"/>
      <c r="AA565" s="234"/>
      <c r="AB565" s="234"/>
      <c r="AC565" s="234"/>
      <c r="AD565" s="234"/>
      <c r="AE565" s="234"/>
      <c r="AF565" s="234"/>
      <c r="AG565" s="234"/>
      <c r="AH565" s="234"/>
      <c r="AI565" s="234"/>
      <c r="AJ565" s="234"/>
    </row>
    <row r="566" customFormat="false" ht="12.75" hidden="false" customHeight="false" outlineLevel="0" collapsed="false">
      <c r="J566" s="234"/>
      <c r="K566" s="234"/>
      <c r="L566" s="234"/>
      <c r="M566" s="234"/>
      <c r="N566" s="234"/>
      <c r="O566" s="234"/>
      <c r="P566" s="234"/>
      <c r="Q566" s="234"/>
      <c r="R566" s="234"/>
      <c r="S566" s="234"/>
      <c r="T566" s="234"/>
      <c r="U566" s="234"/>
      <c r="V566" s="234"/>
      <c r="W566" s="234"/>
      <c r="X566" s="234"/>
      <c r="Y566" s="234"/>
      <c r="Z566" s="234"/>
      <c r="AA566" s="234"/>
      <c r="AB566" s="234"/>
      <c r="AC566" s="234"/>
      <c r="AD566" s="234"/>
      <c r="AE566" s="234"/>
      <c r="AF566" s="234"/>
      <c r="AG566" s="234"/>
      <c r="AH566" s="234"/>
      <c r="AI566" s="234"/>
      <c r="AJ566" s="234"/>
    </row>
    <row r="567" customFormat="false" ht="12.75" hidden="false" customHeight="false" outlineLevel="0" collapsed="false">
      <c r="J567" s="234"/>
      <c r="K567" s="234"/>
      <c r="L567" s="234"/>
      <c r="M567" s="234"/>
      <c r="N567" s="234"/>
      <c r="O567" s="234"/>
      <c r="P567" s="234"/>
      <c r="Q567" s="234"/>
      <c r="R567" s="234"/>
      <c r="S567" s="234"/>
      <c r="T567" s="234"/>
      <c r="U567" s="234"/>
      <c r="V567" s="234"/>
      <c r="W567" s="234"/>
      <c r="X567" s="234"/>
      <c r="Y567" s="234"/>
      <c r="Z567" s="234"/>
      <c r="AA567" s="234"/>
      <c r="AB567" s="234"/>
      <c r="AC567" s="234"/>
      <c r="AD567" s="234"/>
      <c r="AE567" s="234"/>
      <c r="AF567" s="234"/>
      <c r="AG567" s="234"/>
      <c r="AH567" s="234"/>
      <c r="AI567" s="234"/>
      <c r="AJ567" s="234"/>
    </row>
    <row r="568" customFormat="false" ht="12.75" hidden="false" customHeight="false" outlineLevel="0" collapsed="false">
      <c r="J568" s="234"/>
      <c r="K568" s="234"/>
      <c r="L568" s="234"/>
      <c r="M568" s="234"/>
      <c r="N568" s="234"/>
      <c r="O568" s="234"/>
      <c r="P568" s="234"/>
      <c r="Q568" s="234"/>
      <c r="R568" s="234"/>
      <c r="S568" s="234"/>
      <c r="T568" s="234"/>
      <c r="U568" s="234"/>
      <c r="V568" s="234"/>
      <c r="W568" s="234"/>
      <c r="X568" s="234"/>
      <c r="Y568" s="234"/>
      <c r="Z568" s="234"/>
      <c r="AA568" s="234"/>
      <c r="AB568" s="234"/>
      <c r="AC568" s="234"/>
      <c r="AD568" s="234"/>
      <c r="AE568" s="234"/>
      <c r="AF568" s="234"/>
      <c r="AG568" s="234"/>
      <c r="AH568" s="234"/>
      <c r="AI568" s="234"/>
      <c r="AJ568" s="234"/>
    </row>
    <row r="569" customFormat="false" ht="12.75" hidden="false" customHeight="false" outlineLevel="0" collapsed="false">
      <c r="J569" s="234"/>
      <c r="K569" s="234"/>
      <c r="L569" s="234"/>
      <c r="M569" s="234"/>
      <c r="N569" s="234"/>
      <c r="O569" s="234"/>
      <c r="P569" s="234"/>
      <c r="Q569" s="234"/>
      <c r="R569" s="234"/>
      <c r="S569" s="234"/>
      <c r="T569" s="234"/>
      <c r="U569" s="234"/>
      <c r="V569" s="234"/>
      <c r="W569" s="234"/>
      <c r="X569" s="234"/>
      <c r="Y569" s="234"/>
      <c r="Z569" s="234"/>
      <c r="AA569" s="234"/>
      <c r="AB569" s="234"/>
      <c r="AC569" s="234"/>
      <c r="AD569" s="234"/>
      <c r="AE569" s="234"/>
      <c r="AF569" s="234"/>
      <c r="AG569" s="234"/>
      <c r="AH569" s="234"/>
      <c r="AI569" s="234"/>
      <c r="AJ569" s="234"/>
    </row>
    <row r="570" customFormat="false" ht="12.75" hidden="false" customHeight="false" outlineLevel="0" collapsed="false">
      <c r="J570" s="234"/>
      <c r="K570" s="234"/>
      <c r="L570" s="234"/>
      <c r="M570" s="234"/>
      <c r="N570" s="234"/>
      <c r="O570" s="234"/>
      <c r="P570" s="234"/>
      <c r="Q570" s="234"/>
      <c r="R570" s="234"/>
      <c r="S570" s="234"/>
      <c r="T570" s="234"/>
      <c r="U570" s="234"/>
      <c r="V570" s="234"/>
      <c r="W570" s="234"/>
      <c r="X570" s="234"/>
      <c r="Y570" s="234"/>
      <c r="Z570" s="234"/>
      <c r="AA570" s="234"/>
      <c r="AB570" s="234"/>
      <c r="AC570" s="234"/>
      <c r="AD570" s="234"/>
      <c r="AE570" s="234"/>
      <c r="AF570" s="234"/>
      <c r="AG570" s="234"/>
      <c r="AH570" s="234"/>
      <c r="AI570" s="234"/>
      <c r="AJ570" s="234"/>
    </row>
    <row r="571" customFormat="false" ht="12.75" hidden="false" customHeight="false" outlineLevel="0" collapsed="false">
      <c r="J571" s="234"/>
      <c r="K571" s="234"/>
      <c r="L571" s="234"/>
      <c r="M571" s="234"/>
      <c r="N571" s="234"/>
      <c r="O571" s="234"/>
      <c r="P571" s="234"/>
      <c r="Q571" s="234"/>
      <c r="R571" s="234"/>
      <c r="S571" s="234"/>
      <c r="T571" s="234"/>
      <c r="U571" s="234"/>
      <c r="V571" s="234"/>
      <c r="W571" s="234"/>
      <c r="X571" s="234"/>
      <c r="Y571" s="234"/>
      <c r="Z571" s="234"/>
      <c r="AA571" s="234"/>
      <c r="AB571" s="234"/>
      <c r="AC571" s="234"/>
      <c r="AD571" s="234"/>
      <c r="AE571" s="234"/>
      <c r="AF571" s="234"/>
      <c r="AG571" s="234"/>
      <c r="AH571" s="234"/>
      <c r="AI571" s="234"/>
      <c r="AJ571" s="234"/>
    </row>
    <row r="572" customFormat="false" ht="12.75" hidden="false" customHeight="false" outlineLevel="0" collapsed="false">
      <c r="J572" s="234"/>
      <c r="K572" s="234"/>
      <c r="L572" s="234"/>
      <c r="M572" s="234"/>
      <c r="N572" s="234"/>
      <c r="O572" s="234"/>
      <c r="P572" s="234"/>
      <c r="Q572" s="234"/>
      <c r="R572" s="234"/>
      <c r="S572" s="234"/>
      <c r="T572" s="234"/>
      <c r="U572" s="234"/>
      <c r="V572" s="234"/>
      <c r="W572" s="234"/>
      <c r="X572" s="234"/>
      <c r="Y572" s="234"/>
      <c r="Z572" s="234"/>
      <c r="AA572" s="234"/>
      <c r="AB572" s="234"/>
      <c r="AC572" s="234"/>
      <c r="AD572" s="234"/>
      <c r="AE572" s="234"/>
      <c r="AF572" s="234"/>
      <c r="AG572" s="234"/>
      <c r="AH572" s="234"/>
      <c r="AI572" s="234"/>
      <c r="AJ572" s="234"/>
    </row>
    <row r="573" customFormat="false" ht="12.75" hidden="false" customHeight="false" outlineLevel="0" collapsed="false">
      <c r="J573" s="234"/>
      <c r="K573" s="234"/>
      <c r="L573" s="234"/>
      <c r="M573" s="234"/>
      <c r="N573" s="234"/>
      <c r="O573" s="234"/>
      <c r="P573" s="234"/>
      <c r="Q573" s="234"/>
      <c r="R573" s="234"/>
      <c r="S573" s="234"/>
      <c r="T573" s="234"/>
      <c r="U573" s="234"/>
      <c r="V573" s="234"/>
      <c r="W573" s="234"/>
      <c r="X573" s="234"/>
      <c r="Y573" s="234"/>
      <c r="Z573" s="234"/>
      <c r="AA573" s="234"/>
      <c r="AB573" s="234"/>
      <c r="AC573" s="234"/>
      <c r="AD573" s="234"/>
      <c r="AE573" s="234"/>
      <c r="AF573" s="234"/>
      <c r="AG573" s="234"/>
      <c r="AH573" s="234"/>
      <c r="AI573" s="234"/>
      <c r="AJ573" s="234"/>
    </row>
    <row r="574" customFormat="false" ht="12.75" hidden="false" customHeight="false" outlineLevel="0" collapsed="false">
      <c r="J574" s="234"/>
      <c r="K574" s="234"/>
      <c r="L574" s="234"/>
      <c r="M574" s="234"/>
      <c r="N574" s="234"/>
      <c r="O574" s="234"/>
      <c r="P574" s="234"/>
      <c r="Q574" s="234"/>
      <c r="R574" s="234"/>
      <c r="S574" s="234"/>
      <c r="T574" s="234"/>
      <c r="U574" s="234"/>
      <c r="V574" s="234"/>
      <c r="W574" s="234"/>
      <c r="X574" s="234"/>
      <c r="Y574" s="234"/>
      <c r="Z574" s="234"/>
      <c r="AA574" s="234"/>
      <c r="AB574" s="234"/>
      <c r="AC574" s="234"/>
      <c r="AD574" s="234"/>
      <c r="AE574" s="234"/>
      <c r="AF574" s="234"/>
      <c r="AG574" s="234"/>
      <c r="AH574" s="234"/>
      <c r="AI574" s="234"/>
      <c r="AJ574" s="234"/>
    </row>
    <row r="575" customFormat="false" ht="12.75" hidden="false" customHeight="false" outlineLevel="0" collapsed="false">
      <c r="J575" s="234"/>
      <c r="K575" s="234"/>
      <c r="L575" s="234"/>
      <c r="M575" s="234"/>
      <c r="N575" s="234"/>
      <c r="O575" s="234"/>
      <c r="P575" s="234"/>
      <c r="Q575" s="234"/>
      <c r="R575" s="234"/>
      <c r="S575" s="234"/>
      <c r="T575" s="234"/>
      <c r="U575" s="234"/>
      <c r="V575" s="234"/>
      <c r="W575" s="234"/>
      <c r="X575" s="234"/>
      <c r="Y575" s="234"/>
      <c r="Z575" s="234"/>
      <c r="AA575" s="234"/>
      <c r="AB575" s="234"/>
      <c r="AC575" s="234"/>
      <c r="AD575" s="234"/>
      <c r="AE575" s="234"/>
      <c r="AF575" s="234"/>
      <c r="AG575" s="234"/>
      <c r="AH575" s="234"/>
      <c r="AI575" s="234"/>
      <c r="AJ575" s="234"/>
    </row>
    <row r="576" customFormat="false" ht="12.75" hidden="false" customHeight="false" outlineLevel="0" collapsed="false">
      <c r="J576" s="234"/>
      <c r="K576" s="234"/>
      <c r="L576" s="234"/>
      <c r="M576" s="234"/>
      <c r="N576" s="234"/>
      <c r="O576" s="234"/>
      <c r="P576" s="234"/>
      <c r="Q576" s="234"/>
      <c r="R576" s="234"/>
      <c r="S576" s="234"/>
      <c r="T576" s="234"/>
      <c r="U576" s="234"/>
      <c r="V576" s="234"/>
      <c r="W576" s="234"/>
      <c r="X576" s="234"/>
      <c r="Y576" s="234"/>
      <c r="Z576" s="234"/>
      <c r="AA576" s="234"/>
      <c r="AB576" s="234"/>
      <c r="AC576" s="234"/>
      <c r="AD576" s="234"/>
      <c r="AE576" s="234"/>
      <c r="AF576" s="234"/>
      <c r="AG576" s="234"/>
      <c r="AH576" s="234"/>
      <c r="AI576" s="234"/>
      <c r="AJ576" s="234"/>
    </row>
    <row r="577" customFormat="false" ht="12.75" hidden="false" customHeight="false" outlineLevel="0" collapsed="false">
      <c r="J577" s="234"/>
      <c r="K577" s="234"/>
      <c r="L577" s="234"/>
      <c r="M577" s="234"/>
      <c r="N577" s="234"/>
      <c r="O577" s="234"/>
      <c r="P577" s="234"/>
      <c r="Q577" s="234"/>
      <c r="R577" s="234"/>
      <c r="S577" s="234"/>
      <c r="T577" s="234"/>
      <c r="U577" s="234"/>
      <c r="V577" s="234"/>
      <c r="W577" s="234"/>
      <c r="X577" s="234"/>
      <c r="Y577" s="234"/>
      <c r="Z577" s="234"/>
      <c r="AA577" s="234"/>
      <c r="AB577" s="234"/>
      <c r="AC577" s="234"/>
      <c r="AD577" s="234"/>
      <c r="AE577" s="234"/>
      <c r="AF577" s="234"/>
      <c r="AG577" s="234"/>
      <c r="AH577" s="234"/>
      <c r="AI577" s="234"/>
      <c r="AJ577" s="234"/>
    </row>
    <row r="578" customFormat="false" ht="12.75" hidden="false" customHeight="false" outlineLevel="0" collapsed="false">
      <c r="J578" s="234"/>
      <c r="K578" s="234"/>
      <c r="L578" s="234"/>
      <c r="M578" s="234"/>
      <c r="N578" s="234"/>
      <c r="O578" s="234"/>
      <c r="P578" s="234"/>
      <c r="Q578" s="234"/>
      <c r="R578" s="234"/>
      <c r="S578" s="234"/>
      <c r="T578" s="234"/>
      <c r="U578" s="234"/>
      <c r="V578" s="234"/>
      <c r="W578" s="234"/>
      <c r="X578" s="234"/>
      <c r="Y578" s="234"/>
      <c r="Z578" s="234"/>
      <c r="AA578" s="234"/>
      <c r="AB578" s="234"/>
      <c r="AC578" s="234"/>
      <c r="AD578" s="234"/>
      <c r="AE578" s="234"/>
      <c r="AF578" s="234"/>
      <c r="AG578" s="234"/>
      <c r="AH578" s="234"/>
      <c r="AI578" s="234"/>
      <c r="AJ578" s="234"/>
    </row>
    <row r="579" customFormat="false" ht="12.75" hidden="false" customHeight="false" outlineLevel="0" collapsed="false">
      <c r="J579" s="234"/>
      <c r="K579" s="234"/>
      <c r="L579" s="234"/>
      <c r="M579" s="234"/>
      <c r="N579" s="234"/>
      <c r="O579" s="234"/>
      <c r="P579" s="234"/>
      <c r="Q579" s="234"/>
      <c r="R579" s="234"/>
      <c r="S579" s="234"/>
      <c r="T579" s="234"/>
      <c r="U579" s="234"/>
      <c r="V579" s="234"/>
      <c r="W579" s="234"/>
      <c r="X579" s="234"/>
      <c r="Y579" s="234"/>
      <c r="Z579" s="234"/>
      <c r="AA579" s="234"/>
      <c r="AB579" s="234"/>
      <c r="AC579" s="234"/>
      <c r="AD579" s="234"/>
      <c r="AE579" s="234"/>
      <c r="AF579" s="234"/>
      <c r="AG579" s="234"/>
      <c r="AH579" s="234"/>
      <c r="AI579" s="234"/>
      <c r="AJ579" s="234"/>
    </row>
    <row r="580" customFormat="false" ht="12.75" hidden="false" customHeight="false" outlineLevel="0" collapsed="false">
      <c r="J580" s="234"/>
      <c r="K580" s="234"/>
      <c r="L580" s="234"/>
      <c r="M580" s="234"/>
      <c r="N580" s="234"/>
      <c r="O580" s="234"/>
      <c r="P580" s="234"/>
      <c r="Q580" s="234"/>
      <c r="R580" s="234"/>
      <c r="S580" s="234"/>
      <c r="T580" s="234"/>
      <c r="U580" s="234"/>
      <c r="V580" s="234"/>
      <c r="W580" s="234"/>
      <c r="X580" s="234"/>
      <c r="Y580" s="234"/>
      <c r="Z580" s="234"/>
      <c r="AA580" s="234"/>
      <c r="AB580" s="234"/>
      <c r="AC580" s="234"/>
      <c r="AD580" s="234"/>
      <c r="AE580" s="234"/>
      <c r="AF580" s="234"/>
      <c r="AG580" s="234"/>
      <c r="AH580" s="234"/>
      <c r="AI580" s="234"/>
      <c r="AJ580" s="234"/>
    </row>
    <row r="581" customFormat="false" ht="12.75" hidden="false" customHeight="false" outlineLevel="0" collapsed="false">
      <c r="J581" s="234"/>
      <c r="K581" s="234"/>
      <c r="L581" s="234"/>
      <c r="M581" s="234"/>
      <c r="N581" s="234"/>
      <c r="O581" s="234"/>
      <c r="P581" s="234"/>
      <c r="Q581" s="234"/>
      <c r="R581" s="234"/>
      <c r="S581" s="234"/>
      <c r="T581" s="234"/>
      <c r="U581" s="234"/>
      <c r="V581" s="234"/>
      <c r="W581" s="234"/>
      <c r="X581" s="234"/>
      <c r="Y581" s="234"/>
      <c r="Z581" s="234"/>
      <c r="AA581" s="234"/>
      <c r="AB581" s="234"/>
      <c r="AC581" s="234"/>
      <c r="AD581" s="234"/>
      <c r="AE581" s="234"/>
      <c r="AF581" s="234"/>
      <c r="AG581" s="234"/>
      <c r="AH581" s="234"/>
      <c r="AI581" s="234"/>
      <c r="AJ581" s="234"/>
    </row>
    <row r="582" customFormat="false" ht="12.75" hidden="false" customHeight="false" outlineLevel="0" collapsed="false">
      <c r="J582" s="234"/>
      <c r="K582" s="234"/>
      <c r="L582" s="234"/>
      <c r="M582" s="234"/>
      <c r="N582" s="234"/>
      <c r="O582" s="234"/>
      <c r="P582" s="234"/>
      <c r="Q582" s="234"/>
      <c r="R582" s="234"/>
      <c r="S582" s="234"/>
      <c r="T582" s="234"/>
      <c r="U582" s="234"/>
      <c r="V582" s="234"/>
      <c r="W582" s="234"/>
      <c r="X582" s="234"/>
      <c r="Y582" s="234"/>
      <c r="Z582" s="234"/>
      <c r="AA582" s="234"/>
      <c r="AB582" s="234"/>
      <c r="AC582" s="234"/>
      <c r="AD582" s="234"/>
      <c r="AE582" s="234"/>
      <c r="AF582" s="234"/>
      <c r="AG582" s="234"/>
      <c r="AH582" s="234"/>
      <c r="AI582" s="234"/>
      <c r="AJ582" s="234"/>
    </row>
    <row r="583" customFormat="false" ht="12.75" hidden="false" customHeight="false" outlineLevel="0" collapsed="false">
      <c r="J583" s="234"/>
      <c r="K583" s="234"/>
      <c r="L583" s="234"/>
      <c r="M583" s="234"/>
      <c r="N583" s="234"/>
      <c r="O583" s="234"/>
      <c r="P583" s="234"/>
      <c r="Q583" s="234"/>
      <c r="R583" s="234"/>
      <c r="S583" s="234"/>
      <c r="T583" s="234"/>
      <c r="U583" s="234"/>
      <c r="V583" s="234"/>
      <c r="W583" s="234"/>
      <c r="X583" s="234"/>
      <c r="Y583" s="234"/>
      <c r="Z583" s="234"/>
      <c r="AA583" s="234"/>
      <c r="AB583" s="234"/>
      <c r="AC583" s="234"/>
      <c r="AD583" s="234"/>
      <c r="AE583" s="234"/>
      <c r="AF583" s="234"/>
      <c r="AG583" s="234"/>
      <c r="AH583" s="234"/>
      <c r="AI583" s="234"/>
      <c r="AJ583" s="234"/>
    </row>
    <row r="584" customFormat="false" ht="12.75" hidden="false" customHeight="false" outlineLevel="0" collapsed="false">
      <c r="J584" s="234"/>
      <c r="K584" s="234"/>
      <c r="L584" s="234"/>
      <c r="M584" s="234"/>
      <c r="N584" s="234"/>
      <c r="O584" s="234"/>
      <c r="P584" s="234"/>
      <c r="Q584" s="234"/>
      <c r="R584" s="234"/>
      <c r="S584" s="234"/>
      <c r="T584" s="234"/>
      <c r="U584" s="234"/>
      <c r="V584" s="234"/>
      <c r="W584" s="234"/>
      <c r="X584" s="234"/>
      <c r="Y584" s="234"/>
      <c r="Z584" s="234"/>
      <c r="AA584" s="234"/>
      <c r="AB584" s="234"/>
      <c r="AC584" s="234"/>
      <c r="AD584" s="234"/>
      <c r="AE584" s="234"/>
      <c r="AF584" s="234"/>
      <c r="AG584" s="234"/>
      <c r="AH584" s="234"/>
      <c r="AI584" s="234"/>
      <c r="AJ584" s="234"/>
    </row>
    <row r="585" customFormat="false" ht="12.75" hidden="false" customHeight="false" outlineLevel="0" collapsed="false">
      <c r="J585" s="234"/>
      <c r="K585" s="234"/>
      <c r="L585" s="234"/>
      <c r="M585" s="234"/>
      <c r="N585" s="234"/>
      <c r="O585" s="234"/>
      <c r="P585" s="234"/>
      <c r="Q585" s="234"/>
      <c r="R585" s="234"/>
      <c r="S585" s="234"/>
      <c r="T585" s="234"/>
      <c r="U585" s="234"/>
      <c r="V585" s="234"/>
      <c r="W585" s="234"/>
      <c r="X585" s="234"/>
      <c r="Y585" s="234"/>
      <c r="Z585" s="234"/>
      <c r="AA585" s="234"/>
      <c r="AB585" s="234"/>
      <c r="AC585" s="234"/>
      <c r="AD585" s="234"/>
      <c r="AE585" s="234"/>
      <c r="AF585" s="234"/>
      <c r="AG585" s="234"/>
      <c r="AH585" s="234"/>
      <c r="AI585" s="234"/>
      <c r="AJ585" s="234"/>
    </row>
    <row r="586" customFormat="false" ht="12.75" hidden="false" customHeight="false" outlineLevel="0" collapsed="false">
      <c r="J586" s="234"/>
      <c r="K586" s="234"/>
      <c r="L586" s="234"/>
      <c r="M586" s="234"/>
      <c r="N586" s="234"/>
      <c r="O586" s="234"/>
      <c r="P586" s="234"/>
      <c r="Q586" s="234"/>
      <c r="R586" s="234"/>
      <c r="S586" s="234"/>
      <c r="T586" s="234"/>
      <c r="U586" s="234"/>
      <c r="V586" s="234"/>
      <c r="W586" s="234"/>
      <c r="X586" s="234"/>
      <c r="Y586" s="234"/>
      <c r="Z586" s="234"/>
      <c r="AA586" s="234"/>
      <c r="AB586" s="234"/>
      <c r="AC586" s="234"/>
      <c r="AD586" s="234"/>
      <c r="AE586" s="234"/>
      <c r="AF586" s="234"/>
      <c r="AG586" s="234"/>
      <c r="AH586" s="234"/>
      <c r="AI586" s="234"/>
      <c r="AJ586" s="234"/>
    </row>
    <row r="587" customFormat="false" ht="12.75" hidden="false" customHeight="false" outlineLevel="0" collapsed="false">
      <c r="J587" s="234"/>
      <c r="K587" s="234"/>
      <c r="L587" s="234"/>
      <c r="M587" s="234"/>
      <c r="N587" s="234"/>
      <c r="O587" s="234"/>
      <c r="P587" s="234"/>
      <c r="Q587" s="234"/>
      <c r="R587" s="234"/>
      <c r="S587" s="234"/>
      <c r="T587" s="234"/>
      <c r="U587" s="234"/>
      <c r="V587" s="234"/>
      <c r="W587" s="234"/>
      <c r="X587" s="234"/>
      <c r="Y587" s="234"/>
      <c r="Z587" s="234"/>
      <c r="AA587" s="234"/>
      <c r="AB587" s="234"/>
      <c r="AC587" s="234"/>
      <c r="AD587" s="234"/>
      <c r="AE587" s="234"/>
      <c r="AF587" s="234"/>
      <c r="AG587" s="234"/>
      <c r="AH587" s="234"/>
      <c r="AI587" s="234"/>
      <c r="AJ587" s="234"/>
    </row>
    <row r="588" customFormat="false" ht="12.75" hidden="false" customHeight="false" outlineLevel="0" collapsed="false">
      <c r="J588" s="234"/>
      <c r="K588" s="234"/>
      <c r="L588" s="234"/>
      <c r="M588" s="234"/>
      <c r="N588" s="234"/>
      <c r="O588" s="234"/>
      <c r="P588" s="234"/>
      <c r="Q588" s="234"/>
      <c r="R588" s="234"/>
      <c r="S588" s="234"/>
      <c r="T588" s="234"/>
      <c r="U588" s="234"/>
      <c r="V588" s="234"/>
      <c r="W588" s="234"/>
      <c r="X588" s="234"/>
      <c r="Y588" s="234"/>
      <c r="Z588" s="234"/>
      <c r="AA588" s="234"/>
      <c r="AB588" s="234"/>
      <c r="AC588" s="234"/>
      <c r="AD588" s="234"/>
      <c r="AE588" s="234"/>
      <c r="AF588" s="234"/>
      <c r="AG588" s="234"/>
      <c r="AH588" s="234"/>
      <c r="AI588" s="234"/>
      <c r="AJ588" s="234"/>
    </row>
    <row r="589" customFormat="false" ht="12.75" hidden="false" customHeight="false" outlineLevel="0" collapsed="false">
      <c r="J589" s="234"/>
      <c r="K589" s="234"/>
      <c r="L589" s="234"/>
      <c r="M589" s="234"/>
      <c r="N589" s="234"/>
      <c r="O589" s="234"/>
      <c r="P589" s="234"/>
      <c r="Q589" s="234"/>
      <c r="R589" s="234"/>
      <c r="S589" s="234"/>
      <c r="T589" s="234"/>
      <c r="U589" s="234"/>
      <c r="V589" s="234"/>
      <c r="W589" s="234"/>
      <c r="X589" s="234"/>
      <c r="Y589" s="234"/>
      <c r="Z589" s="234"/>
      <c r="AA589" s="234"/>
      <c r="AB589" s="234"/>
      <c r="AC589" s="234"/>
      <c r="AD589" s="234"/>
      <c r="AE589" s="234"/>
      <c r="AF589" s="234"/>
      <c r="AG589" s="234"/>
      <c r="AH589" s="234"/>
      <c r="AI589" s="234"/>
      <c r="AJ589" s="234"/>
    </row>
    <row r="590" customFormat="false" ht="12.75" hidden="false" customHeight="false" outlineLevel="0" collapsed="false">
      <c r="J590" s="234"/>
      <c r="K590" s="234"/>
      <c r="L590" s="234"/>
      <c r="M590" s="234"/>
      <c r="N590" s="234"/>
      <c r="O590" s="234"/>
      <c r="P590" s="234"/>
      <c r="Q590" s="234"/>
      <c r="R590" s="234"/>
      <c r="S590" s="234"/>
      <c r="T590" s="234"/>
      <c r="U590" s="234"/>
      <c r="V590" s="234"/>
      <c r="W590" s="234"/>
      <c r="X590" s="234"/>
      <c r="Y590" s="234"/>
      <c r="Z590" s="234"/>
      <c r="AA590" s="234"/>
      <c r="AB590" s="234"/>
      <c r="AC590" s="234"/>
      <c r="AD590" s="234"/>
      <c r="AE590" s="234"/>
      <c r="AF590" s="234"/>
      <c r="AG590" s="234"/>
      <c r="AH590" s="234"/>
      <c r="AI590" s="234"/>
      <c r="AJ590" s="234"/>
    </row>
    <row r="591" customFormat="false" ht="12.75" hidden="false" customHeight="false" outlineLevel="0" collapsed="false">
      <c r="J591" s="234"/>
      <c r="K591" s="234"/>
      <c r="L591" s="234"/>
      <c r="M591" s="234"/>
      <c r="N591" s="234"/>
      <c r="O591" s="234"/>
      <c r="P591" s="234"/>
      <c r="Q591" s="234"/>
      <c r="R591" s="234"/>
      <c r="S591" s="234"/>
      <c r="T591" s="234"/>
      <c r="U591" s="234"/>
      <c r="V591" s="234"/>
      <c r="W591" s="234"/>
      <c r="X591" s="234"/>
      <c r="Y591" s="234"/>
      <c r="Z591" s="234"/>
      <c r="AA591" s="234"/>
      <c r="AB591" s="234"/>
      <c r="AC591" s="234"/>
      <c r="AD591" s="234"/>
      <c r="AE591" s="234"/>
      <c r="AF591" s="234"/>
      <c r="AG591" s="234"/>
      <c r="AH591" s="234"/>
      <c r="AI591" s="234"/>
      <c r="AJ591" s="234"/>
    </row>
    <row r="592" customFormat="false" ht="12.75" hidden="false" customHeight="false" outlineLevel="0" collapsed="false">
      <c r="J592" s="234"/>
      <c r="K592" s="234"/>
      <c r="L592" s="234"/>
      <c r="M592" s="234"/>
      <c r="N592" s="234"/>
      <c r="O592" s="234"/>
      <c r="P592" s="234"/>
      <c r="Q592" s="234"/>
      <c r="R592" s="234"/>
      <c r="S592" s="234"/>
      <c r="T592" s="234"/>
      <c r="U592" s="234"/>
      <c r="V592" s="234"/>
      <c r="W592" s="234"/>
      <c r="X592" s="234"/>
      <c r="Y592" s="234"/>
      <c r="Z592" s="234"/>
      <c r="AA592" s="234"/>
      <c r="AB592" s="234"/>
      <c r="AC592" s="234"/>
      <c r="AD592" s="234"/>
      <c r="AE592" s="234"/>
      <c r="AF592" s="234"/>
      <c r="AG592" s="234"/>
      <c r="AH592" s="234"/>
      <c r="AI592" s="234"/>
      <c r="AJ592" s="234"/>
    </row>
    <row r="593" customFormat="false" ht="12.75" hidden="false" customHeight="false" outlineLevel="0" collapsed="false">
      <c r="J593" s="234"/>
      <c r="K593" s="234"/>
      <c r="L593" s="234"/>
      <c r="M593" s="234"/>
      <c r="N593" s="234"/>
      <c r="O593" s="234"/>
      <c r="P593" s="234"/>
      <c r="Q593" s="234"/>
      <c r="R593" s="234"/>
      <c r="S593" s="234"/>
      <c r="T593" s="234"/>
      <c r="U593" s="234"/>
      <c r="V593" s="234"/>
      <c r="W593" s="234"/>
      <c r="X593" s="234"/>
      <c r="Y593" s="234"/>
      <c r="Z593" s="234"/>
      <c r="AA593" s="234"/>
      <c r="AB593" s="234"/>
      <c r="AC593" s="234"/>
      <c r="AD593" s="234"/>
      <c r="AE593" s="234"/>
      <c r="AF593" s="234"/>
      <c r="AG593" s="234"/>
      <c r="AH593" s="234"/>
      <c r="AI593" s="234"/>
      <c r="AJ593" s="234"/>
    </row>
    <row r="594" customFormat="false" ht="12.75" hidden="false" customHeight="false" outlineLevel="0" collapsed="false">
      <c r="J594" s="234"/>
      <c r="K594" s="234"/>
      <c r="L594" s="234"/>
      <c r="M594" s="234"/>
      <c r="N594" s="234"/>
      <c r="O594" s="234"/>
      <c r="P594" s="234"/>
      <c r="Q594" s="234"/>
      <c r="R594" s="234"/>
      <c r="S594" s="234"/>
      <c r="T594" s="234"/>
      <c r="U594" s="234"/>
      <c r="V594" s="234"/>
      <c r="W594" s="234"/>
      <c r="X594" s="234"/>
      <c r="Y594" s="234"/>
      <c r="Z594" s="234"/>
      <c r="AA594" s="234"/>
      <c r="AB594" s="234"/>
      <c r="AC594" s="234"/>
      <c r="AD594" s="234"/>
      <c r="AE594" s="234"/>
      <c r="AF594" s="234"/>
      <c r="AG594" s="234"/>
      <c r="AH594" s="234"/>
      <c r="AI594" s="234"/>
      <c r="AJ594" s="234"/>
    </row>
    <row r="595" customFormat="false" ht="12.75" hidden="false" customHeight="false" outlineLevel="0" collapsed="false">
      <c r="J595" s="234"/>
      <c r="K595" s="234"/>
      <c r="L595" s="234"/>
      <c r="M595" s="234"/>
      <c r="N595" s="234"/>
      <c r="O595" s="234"/>
      <c r="P595" s="234"/>
      <c r="Q595" s="234"/>
      <c r="R595" s="234"/>
      <c r="S595" s="234"/>
      <c r="T595" s="234"/>
      <c r="U595" s="234"/>
      <c r="V595" s="234"/>
      <c r="W595" s="234"/>
      <c r="X595" s="234"/>
      <c r="Y595" s="234"/>
      <c r="Z595" s="234"/>
      <c r="AA595" s="234"/>
      <c r="AB595" s="234"/>
      <c r="AC595" s="234"/>
      <c r="AD595" s="234"/>
      <c r="AE595" s="234"/>
      <c r="AF595" s="234"/>
      <c r="AG595" s="234"/>
      <c r="AH595" s="234"/>
      <c r="AI595" s="234"/>
      <c r="AJ595" s="234"/>
    </row>
    <row r="596" customFormat="false" ht="12.75" hidden="false" customHeight="false" outlineLevel="0" collapsed="false">
      <c r="J596" s="234"/>
      <c r="K596" s="234"/>
      <c r="L596" s="234"/>
      <c r="M596" s="234"/>
      <c r="N596" s="234"/>
      <c r="O596" s="234"/>
      <c r="P596" s="234"/>
      <c r="Q596" s="234"/>
      <c r="R596" s="234"/>
      <c r="S596" s="234"/>
      <c r="T596" s="234"/>
      <c r="U596" s="234"/>
      <c r="V596" s="234"/>
      <c r="W596" s="234"/>
      <c r="X596" s="234"/>
      <c r="Y596" s="234"/>
      <c r="Z596" s="234"/>
      <c r="AA596" s="234"/>
      <c r="AB596" s="234"/>
      <c r="AC596" s="234"/>
      <c r="AD596" s="234"/>
      <c r="AE596" s="234"/>
      <c r="AF596" s="234"/>
      <c r="AG596" s="234"/>
      <c r="AH596" s="234"/>
      <c r="AI596" s="234"/>
      <c r="AJ596" s="234"/>
    </row>
    <row r="597" customFormat="false" ht="12.75" hidden="false" customHeight="false" outlineLevel="0" collapsed="false">
      <c r="J597" s="234"/>
      <c r="K597" s="234"/>
      <c r="L597" s="234"/>
      <c r="M597" s="234"/>
      <c r="N597" s="234"/>
      <c r="O597" s="234"/>
      <c r="P597" s="234"/>
      <c r="Q597" s="234"/>
      <c r="R597" s="234"/>
      <c r="S597" s="234"/>
      <c r="T597" s="234"/>
      <c r="U597" s="234"/>
      <c r="V597" s="234"/>
      <c r="W597" s="234"/>
      <c r="X597" s="234"/>
      <c r="Y597" s="234"/>
      <c r="Z597" s="234"/>
      <c r="AA597" s="234"/>
      <c r="AB597" s="234"/>
      <c r="AC597" s="234"/>
      <c r="AD597" s="234"/>
      <c r="AE597" s="234"/>
      <c r="AF597" s="234"/>
      <c r="AG597" s="234"/>
      <c r="AH597" s="234"/>
      <c r="AI597" s="234"/>
      <c r="AJ597" s="234"/>
    </row>
    <row r="598" customFormat="false" ht="12.75" hidden="false" customHeight="false" outlineLevel="0" collapsed="false">
      <c r="J598" s="234"/>
      <c r="K598" s="234"/>
      <c r="L598" s="234"/>
      <c r="M598" s="234"/>
      <c r="N598" s="234"/>
      <c r="O598" s="234"/>
      <c r="P598" s="234"/>
      <c r="Q598" s="234"/>
      <c r="R598" s="234"/>
      <c r="S598" s="234"/>
      <c r="T598" s="234"/>
      <c r="U598" s="234"/>
      <c r="V598" s="234"/>
      <c r="W598" s="234"/>
      <c r="X598" s="234"/>
      <c r="Y598" s="234"/>
      <c r="Z598" s="234"/>
      <c r="AA598" s="234"/>
      <c r="AB598" s="234"/>
      <c r="AC598" s="234"/>
      <c r="AD598" s="234"/>
      <c r="AE598" s="234"/>
      <c r="AF598" s="234"/>
      <c r="AG598" s="234"/>
      <c r="AH598" s="234"/>
      <c r="AI598" s="234"/>
      <c r="AJ598" s="234"/>
    </row>
    <row r="599" customFormat="false" ht="12.75" hidden="false" customHeight="false" outlineLevel="0" collapsed="false">
      <c r="J599" s="234"/>
      <c r="K599" s="234"/>
      <c r="L599" s="234"/>
      <c r="M599" s="234"/>
      <c r="N599" s="234"/>
      <c r="O599" s="234"/>
      <c r="P599" s="234"/>
      <c r="Q599" s="234"/>
      <c r="R599" s="234"/>
      <c r="S599" s="234"/>
      <c r="T599" s="234"/>
      <c r="U599" s="234"/>
      <c r="V599" s="234"/>
      <c r="W599" s="234"/>
      <c r="X599" s="234"/>
      <c r="Y599" s="234"/>
      <c r="Z599" s="234"/>
      <c r="AA599" s="234"/>
      <c r="AB599" s="234"/>
      <c r="AC599" s="234"/>
      <c r="AD599" s="234"/>
      <c r="AE599" s="234"/>
      <c r="AF599" s="234"/>
      <c r="AG599" s="234"/>
      <c r="AH599" s="234"/>
      <c r="AI599" s="234"/>
      <c r="AJ599" s="234"/>
    </row>
    <row r="600" customFormat="false" ht="12.75" hidden="false" customHeight="false" outlineLevel="0" collapsed="false">
      <c r="J600" s="234"/>
      <c r="K600" s="234"/>
      <c r="L600" s="234"/>
      <c r="M600" s="234"/>
      <c r="N600" s="234"/>
      <c r="O600" s="234"/>
      <c r="P600" s="234"/>
      <c r="Q600" s="234"/>
      <c r="R600" s="234"/>
      <c r="S600" s="234"/>
      <c r="T600" s="234"/>
      <c r="U600" s="234"/>
      <c r="V600" s="234"/>
      <c r="W600" s="234"/>
      <c r="X600" s="234"/>
      <c r="Y600" s="234"/>
      <c r="Z600" s="234"/>
      <c r="AA600" s="234"/>
      <c r="AB600" s="234"/>
      <c r="AC600" s="234"/>
      <c r="AD600" s="234"/>
      <c r="AE600" s="234"/>
      <c r="AF600" s="234"/>
      <c r="AG600" s="234"/>
      <c r="AH600" s="234"/>
      <c r="AI600" s="234"/>
      <c r="AJ600" s="234"/>
    </row>
    <row r="601" customFormat="false" ht="12.75" hidden="false" customHeight="false" outlineLevel="0" collapsed="false">
      <c r="J601" s="234"/>
      <c r="K601" s="234"/>
      <c r="L601" s="234"/>
      <c r="M601" s="234"/>
      <c r="N601" s="234"/>
      <c r="O601" s="234"/>
      <c r="P601" s="234"/>
      <c r="Q601" s="234"/>
      <c r="R601" s="234"/>
      <c r="S601" s="234"/>
      <c r="T601" s="234"/>
      <c r="U601" s="234"/>
      <c r="V601" s="234"/>
      <c r="W601" s="234"/>
      <c r="X601" s="234"/>
      <c r="Y601" s="234"/>
      <c r="Z601" s="234"/>
      <c r="AA601" s="234"/>
      <c r="AB601" s="234"/>
      <c r="AC601" s="234"/>
      <c r="AD601" s="234"/>
      <c r="AE601" s="234"/>
      <c r="AF601" s="234"/>
      <c r="AG601" s="234"/>
      <c r="AH601" s="234"/>
      <c r="AI601" s="234"/>
      <c r="AJ601" s="234"/>
    </row>
    <row r="602" customFormat="false" ht="12.75" hidden="false" customHeight="false" outlineLevel="0" collapsed="false">
      <c r="J602" s="234"/>
      <c r="K602" s="234"/>
      <c r="L602" s="234"/>
      <c r="M602" s="234"/>
      <c r="N602" s="234"/>
      <c r="O602" s="234"/>
      <c r="P602" s="234"/>
      <c r="Q602" s="234"/>
      <c r="R602" s="234"/>
      <c r="S602" s="234"/>
      <c r="T602" s="234"/>
      <c r="U602" s="234"/>
      <c r="V602" s="234"/>
      <c r="W602" s="234"/>
      <c r="X602" s="234"/>
      <c r="Y602" s="234"/>
      <c r="Z602" s="234"/>
      <c r="AA602" s="234"/>
      <c r="AB602" s="234"/>
      <c r="AC602" s="234"/>
      <c r="AD602" s="234"/>
      <c r="AE602" s="234"/>
      <c r="AF602" s="234"/>
      <c r="AG602" s="234"/>
      <c r="AH602" s="234"/>
      <c r="AI602" s="234"/>
      <c r="AJ602" s="234"/>
    </row>
    <row r="603" customFormat="false" ht="12.75" hidden="false" customHeight="false" outlineLevel="0" collapsed="false">
      <c r="J603" s="234"/>
      <c r="K603" s="234"/>
      <c r="L603" s="234"/>
      <c r="M603" s="234"/>
      <c r="N603" s="234"/>
      <c r="O603" s="234"/>
      <c r="P603" s="234"/>
      <c r="Q603" s="234"/>
      <c r="R603" s="234"/>
      <c r="S603" s="234"/>
      <c r="T603" s="234"/>
      <c r="U603" s="234"/>
      <c r="V603" s="234"/>
      <c r="W603" s="234"/>
      <c r="X603" s="234"/>
      <c r="Y603" s="234"/>
      <c r="Z603" s="234"/>
      <c r="AA603" s="234"/>
      <c r="AB603" s="234"/>
      <c r="AC603" s="234"/>
      <c r="AD603" s="234"/>
      <c r="AE603" s="234"/>
      <c r="AF603" s="234"/>
      <c r="AG603" s="234"/>
      <c r="AH603" s="234"/>
      <c r="AI603" s="234"/>
      <c r="AJ603" s="234"/>
    </row>
    <row r="604" customFormat="false" ht="12.75" hidden="false" customHeight="false" outlineLevel="0" collapsed="false">
      <c r="J604" s="234"/>
      <c r="K604" s="234"/>
      <c r="L604" s="234"/>
      <c r="M604" s="234"/>
      <c r="N604" s="234"/>
      <c r="O604" s="234"/>
      <c r="P604" s="234"/>
      <c r="Q604" s="234"/>
      <c r="R604" s="234"/>
      <c r="S604" s="234"/>
      <c r="T604" s="234"/>
      <c r="U604" s="234"/>
      <c r="V604" s="234"/>
      <c r="W604" s="234"/>
      <c r="X604" s="234"/>
      <c r="Y604" s="234"/>
      <c r="Z604" s="234"/>
      <c r="AA604" s="234"/>
      <c r="AB604" s="234"/>
      <c r="AC604" s="234"/>
      <c r="AD604" s="234"/>
      <c r="AE604" s="234"/>
      <c r="AF604" s="234"/>
      <c r="AG604" s="234"/>
      <c r="AH604" s="234"/>
      <c r="AI604" s="234"/>
      <c r="AJ604" s="234"/>
    </row>
    <row r="605" customFormat="false" ht="12.75" hidden="false" customHeight="false" outlineLevel="0" collapsed="false">
      <c r="J605" s="234"/>
      <c r="K605" s="234"/>
      <c r="L605" s="234"/>
      <c r="M605" s="234"/>
      <c r="N605" s="234"/>
      <c r="O605" s="234"/>
      <c r="P605" s="234"/>
      <c r="Q605" s="234"/>
      <c r="R605" s="234"/>
      <c r="S605" s="234"/>
      <c r="T605" s="234"/>
      <c r="U605" s="234"/>
      <c r="V605" s="234"/>
      <c r="W605" s="234"/>
      <c r="X605" s="234"/>
      <c r="Y605" s="234"/>
      <c r="Z605" s="234"/>
      <c r="AA605" s="234"/>
      <c r="AB605" s="234"/>
      <c r="AC605" s="234"/>
      <c r="AD605" s="234"/>
      <c r="AE605" s="234"/>
      <c r="AF605" s="234"/>
      <c r="AG605" s="234"/>
      <c r="AH605" s="234"/>
      <c r="AI605" s="234"/>
      <c r="AJ605" s="234"/>
    </row>
    <row r="606" customFormat="false" ht="12.75" hidden="false" customHeight="false" outlineLevel="0" collapsed="false">
      <c r="J606" s="234"/>
      <c r="K606" s="234"/>
      <c r="L606" s="234"/>
      <c r="M606" s="234"/>
      <c r="N606" s="234"/>
      <c r="O606" s="234"/>
      <c r="P606" s="234"/>
      <c r="Q606" s="234"/>
      <c r="R606" s="234"/>
      <c r="S606" s="234"/>
      <c r="T606" s="234"/>
      <c r="U606" s="234"/>
      <c r="V606" s="234"/>
      <c r="W606" s="234"/>
      <c r="X606" s="234"/>
      <c r="Y606" s="234"/>
      <c r="Z606" s="234"/>
      <c r="AA606" s="234"/>
      <c r="AB606" s="234"/>
      <c r="AC606" s="234"/>
      <c r="AD606" s="234"/>
      <c r="AE606" s="234"/>
      <c r="AF606" s="234"/>
      <c r="AG606" s="234"/>
      <c r="AH606" s="234"/>
      <c r="AI606" s="234"/>
      <c r="AJ606" s="234"/>
    </row>
    <row r="607" customFormat="false" ht="12.75" hidden="false" customHeight="false" outlineLevel="0" collapsed="false">
      <c r="J607" s="234"/>
      <c r="K607" s="234"/>
      <c r="L607" s="234"/>
      <c r="M607" s="234"/>
      <c r="N607" s="234"/>
      <c r="O607" s="234"/>
      <c r="P607" s="234"/>
      <c r="Q607" s="234"/>
      <c r="R607" s="234"/>
      <c r="S607" s="234"/>
      <c r="T607" s="234"/>
      <c r="U607" s="234"/>
      <c r="V607" s="234"/>
      <c r="W607" s="234"/>
      <c r="X607" s="234"/>
      <c r="Y607" s="234"/>
      <c r="Z607" s="234"/>
      <c r="AA607" s="234"/>
      <c r="AB607" s="234"/>
      <c r="AC607" s="234"/>
      <c r="AD607" s="234"/>
      <c r="AE607" s="234"/>
      <c r="AF607" s="234"/>
      <c r="AG607" s="234"/>
      <c r="AH607" s="234"/>
      <c r="AI607" s="234"/>
      <c r="AJ607" s="234"/>
    </row>
    <row r="608" customFormat="false" ht="12.75" hidden="false" customHeight="false" outlineLevel="0" collapsed="false">
      <c r="J608" s="234"/>
      <c r="K608" s="234"/>
      <c r="L608" s="234"/>
      <c r="M608" s="234"/>
      <c r="N608" s="234"/>
      <c r="O608" s="234"/>
      <c r="P608" s="234"/>
      <c r="Q608" s="234"/>
      <c r="R608" s="234"/>
      <c r="S608" s="234"/>
      <c r="T608" s="234"/>
      <c r="U608" s="234"/>
      <c r="V608" s="234"/>
      <c r="W608" s="234"/>
      <c r="X608" s="234"/>
      <c r="Y608" s="234"/>
      <c r="Z608" s="234"/>
      <c r="AA608" s="234"/>
      <c r="AB608" s="234"/>
      <c r="AC608" s="234"/>
      <c r="AD608" s="234"/>
      <c r="AE608" s="234"/>
      <c r="AF608" s="234"/>
      <c r="AG608" s="234"/>
      <c r="AH608" s="234"/>
      <c r="AI608" s="234"/>
      <c r="AJ608" s="234"/>
    </row>
    <row r="609" customFormat="false" ht="12.75" hidden="false" customHeight="false" outlineLevel="0" collapsed="false">
      <c r="J609" s="234"/>
      <c r="K609" s="234"/>
      <c r="L609" s="234"/>
      <c r="M609" s="234"/>
      <c r="N609" s="234"/>
      <c r="O609" s="234"/>
      <c r="P609" s="234"/>
      <c r="Q609" s="234"/>
      <c r="R609" s="234"/>
      <c r="S609" s="234"/>
      <c r="T609" s="234"/>
      <c r="U609" s="234"/>
      <c r="V609" s="234"/>
      <c r="W609" s="234"/>
      <c r="X609" s="234"/>
      <c r="Y609" s="234"/>
      <c r="Z609" s="234"/>
      <c r="AA609" s="234"/>
      <c r="AB609" s="234"/>
      <c r="AC609" s="234"/>
      <c r="AD609" s="234"/>
      <c r="AE609" s="234"/>
      <c r="AF609" s="234"/>
      <c r="AG609" s="234"/>
      <c r="AH609" s="234"/>
      <c r="AI609" s="234"/>
      <c r="AJ609" s="234"/>
    </row>
    <row r="610" customFormat="false" ht="12.75" hidden="false" customHeight="false" outlineLevel="0" collapsed="false">
      <c r="J610" s="234"/>
      <c r="K610" s="234"/>
      <c r="L610" s="234"/>
      <c r="M610" s="234"/>
      <c r="N610" s="234"/>
      <c r="O610" s="234"/>
      <c r="P610" s="234"/>
      <c r="Q610" s="234"/>
      <c r="R610" s="234"/>
      <c r="S610" s="234"/>
      <c r="T610" s="234"/>
      <c r="U610" s="234"/>
      <c r="V610" s="234"/>
      <c r="W610" s="234"/>
      <c r="X610" s="234"/>
      <c r="Y610" s="234"/>
      <c r="Z610" s="234"/>
      <c r="AA610" s="234"/>
      <c r="AB610" s="234"/>
      <c r="AC610" s="234"/>
      <c r="AD610" s="234"/>
      <c r="AE610" s="234"/>
      <c r="AF610" s="234"/>
      <c r="AG610" s="234"/>
      <c r="AH610" s="234"/>
      <c r="AI610" s="234"/>
      <c r="AJ610" s="234"/>
    </row>
    <row r="611" customFormat="false" ht="12.75" hidden="false" customHeight="false" outlineLevel="0" collapsed="false">
      <c r="J611" s="234"/>
      <c r="K611" s="234"/>
      <c r="L611" s="234"/>
      <c r="M611" s="234"/>
      <c r="N611" s="234"/>
      <c r="O611" s="234"/>
      <c r="P611" s="234"/>
      <c r="Q611" s="234"/>
      <c r="R611" s="234"/>
      <c r="S611" s="234"/>
      <c r="T611" s="234"/>
      <c r="U611" s="234"/>
      <c r="V611" s="234"/>
      <c r="W611" s="234"/>
      <c r="X611" s="234"/>
      <c r="Y611" s="234"/>
      <c r="Z611" s="234"/>
      <c r="AA611" s="234"/>
      <c r="AB611" s="234"/>
      <c r="AC611" s="234"/>
      <c r="AD611" s="234"/>
      <c r="AE611" s="234"/>
      <c r="AF611" s="234"/>
      <c r="AG611" s="234"/>
      <c r="AH611" s="234"/>
      <c r="AI611" s="234"/>
      <c r="AJ611" s="234"/>
    </row>
    <row r="612" customFormat="false" ht="12.75" hidden="false" customHeight="false" outlineLevel="0" collapsed="false">
      <c r="J612" s="234"/>
      <c r="K612" s="234"/>
      <c r="L612" s="234"/>
      <c r="M612" s="234"/>
      <c r="N612" s="234"/>
      <c r="O612" s="234"/>
      <c r="P612" s="234"/>
      <c r="Q612" s="234"/>
      <c r="R612" s="234"/>
      <c r="S612" s="234"/>
      <c r="T612" s="234"/>
      <c r="U612" s="234"/>
      <c r="V612" s="234"/>
      <c r="W612" s="234"/>
      <c r="X612" s="234"/>
      <c r="Y612" s="234"/>
      <c r="Z612" s="234"/>
      <c r="AA612" s="234"/>
      <c r="AB612" s="234"/>
      <c r="AC612" s="234"/>
      <c r="AD612" s="234"/>
      <c r="AE612" s="234"/>
      <c r="AF612" s="234"/>
      <c r="AG612" s="234"/>
      <c r="AH612" s="234"/>
      <c r="AI612" s="234"/>
      <c r="AJ612" s="234"/>
    </row>
    <row r="613" customFormat="false" ht="12.75" hidden="false" customHeight="false" outlineLevel="0" collapsed="false">
      <c r="J613" s="234"/>
      <c r="K613" s="234"/>
      <c r="L613" s="234"/>
      <c r="M613" s="234"/>
      <c r="N613" s="234"/>
      <c r="O613" s="234"/>
      <c r="P613" s="234"/>
      <c r="Q613" s="234"/>
      <c r="R613" s="234"/>
      <c r="S613" s="234"/>
      <c r="T613" s="234"/>
      <c r="U613" s="234"/>
      <c r="V613" s="234"/>
      <c r="W613" s="234"/>
      <c r="X613" s="234"/>
      <c r="Y613" s="234"/>
      <c r="Z613" s="234"/>
      <c r="AA613" s="234"/>
      <c r="AB613" s="234"/>
      <c r="AC613" s="234"/>
      <c r="AD613" s="234"/>
      <c r="AE613" s="234"/>
      <c r="AF613" s="234"/>
      <c r="AG613" s="234"/>
      <c r="AH613" s="234"/>
      <c r="AI613" s="234"/>
      <c r="AJ613" s="234"/>
    </row>
    <row r="614" customFormat="false" ht="12.75" hidden="false" customHeight="false" outlineLevel="0" collapsed="false">
      <c r="J614" s="234"/>
      <c r="K614" s="234"/>
      <c r="L614" s="234"/>
      <c r="M614" s="234"/>
      <c r="N614" s="234"/>
      <c r="O614" s="234"/>
      <c r="P614" s="234"/>
      <c r="Q614" s="234"/>
      <c r="R614" s="234"/>
      <c r="S614" s="234"/>
      <c r="T614" s="234"/>
      <c r="U614" s="234"/>
      <c r="V614" s="234"/>
      <c r="W614" s="234"/>
      <c r="X614" s="234"/>
      <c r="Y614" s="234"/>
      <c r="Z614" s="234"/>
      <c r="AA614" s="234"/>
      <c r="AB614" s="234"/>
      <c r="AC614" s="234"/>
      <c r="AD614" s="234"/>
      <c r="AE614" s="234"/>
      <c r="AF614" s="234"/>
      <c r="AG614" s="234"/>
      <c r="AH614" s="234"/>
      <c r="AI614" s="234"/>
      <c r="AJ614" s="234"/>
    </row>
    <row r="615" customFormat="false" ht="12.75" hidden="false" customHeight="false" outlineLevel="0" collapsed="false">
      <c r="J615" s="234"/>
      <c r="K615" s="234"/>
      <c r="L615" s="234"/>
      <c r="M615" s="234"/>
      <c r="N615" s="234"/>
      <c r="O615" s="234"/>
      <c r="P615" s="234"/>
      <c r="Q615" s="234"/>
      <c r="R615" s="234"/>
      <c r="S615" s="234"/>
      <c r="T615" s="234"/>
      <c r="U615" s="234"/>
      <c r="V615" s="234"/>
      <c r="W615" s="234"/>
      <c r="X615" s="234"/>
      <c r="Y615" s="234"/>
      <c r="Z615" s="234"/>
      <c r="AA615" s="234"/>
      <c r="AB615" s="234"/>
      <c r="AC615" s="234"/>
      <c r="AD615" s="234"/>
      <c r="AE615" s="234"/>
      <c r="AF615" s="234"/>
      <c r="AG615" s="234"/>
      <c r="AH615" s="234"/>
      <c r="AI615" s="234"/>
      <c r="AJ615" s="234"/>
    </row>
    <row r="616" customFormat="false" ht="12.75" hidden="false" customHeight="false" outlineLevel="0" collapsed="false">
      <c r="J616" s="234"/>
      <c r="K616" s="234"/>
      <c r="L616" s="234"/>
      <c r="M616" s="234"/>
      <c r="N616" s="234"/>
      <c r="O616" s="234"/>
      <c r="P616" s="234"/>
      <c r="Q616" s="234"/>
      <c r="R616" s="234"/>
      <c r="S616" s="234"/>
      <c r="T616" s="234"/>
      <c r="U616" s="234"/>
      <c r="V616" s="234"/>
      <c r="W616" s="234"/>
      <c r="X616" s="234"/>
      <c r="Y616" s="234"/>
      <c r="Z616" s="234"/>
      <c r="AA616" s="234"/>
      <c r="AB616" s="234"/>
      <c r="AC616" s="234"/>
      <c r="AD616" s="234"/>
      <c r="AE616" s="234"/>
      <c r="AF616" s="234"/>
      <c r="AG616" s="234"/>
      <c r="AH616" s="234"/>
      <c r="AI616" s="234"/>
      <c r="AJ616" s="234"/>
    </row>
    <row r="617" customFormat="false" ht="12.75" hidden="false" customHeight="false" outlineLevel="0" collapsed="false">
      <c r="J617" s="234"/>
      <c r="K617" s="234"/>
      <c r="L617" s="234"/>
      <c r="M617" s="234"/>
      <c r="N617" s="234"/>
      <c r="O617" s="234"/>
      <c r="P617" s="234"/>
      <c r="Q617" s="234"/>
      <c r="R617" s="234"/>
      <c r="S617" s="234"/>
      <c r="T617" s="234"/>
      <c r="U617" s="234"/>
      <c r="V617" s="234"/>
      <c r="W617" s="234"/>
      <c r="X617" s="234"/>
      <c r="Y617" s="234"/>
      <c r="Z617" s="234"/>
      <c r="AA617" s="234"/>
      <c r="AB617" s="234"/>
      <c r="AC617" s="234"/>
      <c r="AD617" s="234"/>
      <c r="AE617" s="234"/>
      <c r="AF617" s="234"/>
      <c r="AG617" s="234"/>
      <c r="AH617" s="234"/>
      <c r="AI617" s="234"/>
      <c r="AJ617" s="234"/>
    </row>
    <row r="618" customFormat="false" ht="12.75" hidden="false" customHeight="false" outlineLevel="0" collapsed="false">
      <c r="J618" s="234"/>
      <c r="K618" s="234"/>
      <c r="L618" s="234"/>
      <c r="M618" s="234"/>
      <c r="N618" s="234"/>
      <c r="O618" s="234"/>
      <c r="P618" s="234"/>
      <c r="Q618" s="234"/>
      <c r="R618" s="234"/>
      <c r="S618" s="234"/>
      <c r="T618" s="234"/>
      <c r="U618" s="234"/>
      <c r="V618" s="234"/>
      <c r="W618" s="234"/>
      <c r="X618" s="234"/>
      <c r="Y618" s="234"/>
      <c r="Z618" s="234"/>
      <c r="AA618" s="234"/>
      <c r="AB618" s="234"/>
      <c r="AC618" s="234"/>
      <c r="AD618" s="234"/>
      <c r="AE618" s="234"/>
      <c r="AF618" s="234"/>
      <c r="AG618" s="234"/>
      <c r="AH618" s="234"/>
      <c r="AI618" s="234"/>
      <c r="AJ618" s="234"/>
    </row>
    <row r="619" customFormat="false" ht="12.75" hidden="false" customHeight="false" outlineLevel="0" collapsed="false">
      <c r="J619" s="234"/>
      <c r="K619" s="234"/>
      <c r="L619" s="234"/>
      <c r="M619" s="234"/>
      <c r="N619" s="234"/>
      <c r="O619" s="234"/>
      <c r="P619" s="234"/>
      <c r="Q619" s="234"/>
      <c r="R619" s="234"/>
      <c r="S619" s="234"/>
      <c r="T619" s="234"/>
      <c r="U619" s="234"/>
      <c r="V619" s="234"/>
      <c r="W619" s="234"/>
      <c r="X619" s="234"/>
      <c r="Y619" s="234"/>
      <c r="Z619" s="234"/>
      <c r="AA619" s="234"/>
      <c r="AB619" s="234"/>
      <c r="AC619" s="234"/>
      <c r="AD619" s="234"/>
      <c r="AE619" s="234"/>
      <c r="AF619" s="234"/>
      <c r="AG619" s="234"/>
      <c r="AH619" s="234"/>
      <c r="AI619" s="234"/>
      <c r="AJ619" s="234"/>
    </row>
    <row r="620" customFormat="false" ht="12.75" hidden="false" customHeight="false" outlineLevel="0" collapsed="false">
      <c r="J620" s="234"/>
      <c r="K620" s="234"/>
      <c r="L620" s="234"/>
      <c r="M620" s="234"/>
      <c r="N620" s="234"/>
      <c r="O620" s="234"/>
      <c r="P620" s="234"/>
      <c r="Q620" s="234"/>
      <c r="R620" s="234"/>
      <c r="S620" s="234"/>
      <c r="T620" s="234"/>
      <c r="U620" s="234"/>
      <c r="V620" s="234"/>
      <c r="W620" s="234"/>
      <c r="X620" s="234"/>
      <c r="Y620" s="234"/>
      <c r="Z620" s="234"/>
      <c r="AA620" s="234"/>
      <c r="AB620" s="234"/>
      <c r="AC620" s="234"/>
      <c r="AD620" s="234"/>
      <c r="AE620" s="234"/>
      <c r="AF620" s="234"/>
      <c r="AG620" s="234"/>
      <c r="AH620" s="234"/>
      <c r="AI620" s="234"/>
      <c r="AJ620" s="234"/>
    </row>
    <row r="621" customFormat="false" ht="12.75" hidden="false" customHeight="false" outlineLevel="0" collapsed="false">
      <c r="J621" s="234"/>
      <c r="K621" s="234"/>
      <c r="L621" s="234"/>
      <c r="M621" s="234"/>
      <c r="N621" s="234"/>
      <c r="O621" s="234"/>
      <c r="P621" s="234"/>
      <c r="Q621" s="234"/>
      <c r="R621" s="234"/>
      <c r="S621" s="234"/>
      <c r="T621" s="234"/>
      <c r="U621" s="234"/>
      <c r="V621" s="234"/>
      <c r="W621" s="234"/>
      <c r="X621" s="234"/>
      <c r="Y621" s="234"/>
      <c r="Z621" s="234"/>
      <c r="AA621" s="234"/>
      <c r="AB621" s="234"/>
      <c r="AC621" s="234"/>
      <c r="AD621" s="234"/>
      <c r="AE621" s="234"/>
      <c r="AF621" s="234"/>
      <c r="AG621" s="234"/>
      <c r="AH621" s="234"/>
      <c r="AI621" s="234"/>
      <c r="AJ621" s="234"/>
    </row>
    <row r="622" customFormat="false" ht="12.75" hidden="false" customHeight="false" outlineLevel="0" collapsed="false">
      <c r="J622" s="234"/>
      <c r="K622" s="234"/>
      <c r="L622" s="234"/>
      <c r="M622" s="234"/>
      <c r="N622" s="234"/>
      <c r="O622" s="234"/>
      <c r="P622" s="234"/>
      <c r="Q622" s="234"/>
      <c r="R622" s="234"/>
      <c r="S622" s="234"/>
      <c r="T622" s="234"/>
      <c r="U622" s="234"/>
      <c r="V622" s="234"/>
      <c r="W622" s="234"/>
      <c r="X622" s="234"/>
      <c r="Y622" s="234"/>
      <c r="Z622" s="234"/>
      <c r="AA622" s="234"/>
      <c r="AB622" s="234"/>
      <c r="AC622" s="234"/>
      <c r="AD622" s="234"/>
      <c r="AE622" s="234"/>
      <c r="AF622" s="234"/>
      <c r="AG622" s="234"/>
      <c r="AH622" s="234"/>
      <c r="AI622" s="234"/>
      <c r="AJ622" s="234"/>
    </row>
    <row r="623" customFormat="false" ht="12.75" hidden="false" customHeight="false" outlineLevel="0" collapsed="false">
      <c r="J623" s="234"/>
      <c r="K623" s="234"/>
      <c r="L623" s="234"/>
      <c r="M623" s="234"/>
      <c r="N623" s="234"/>
      <c r="O623" s="234"/>
      <c r="P623" s="234"/>
      <c r="Q623" s="234"/>
      <c r="R623" s="234"/>
      <c r="S623" s="234"/>
      <c r="T623" s="234"/>
      <c r="U623" s="234"/>
      <c r="V623" s="234"/>
      <c r="W623" s="234"/>
      <c r="X623" s="234"/>
      <c r="Y623" s="234"/>
      <c r="Z623" s="234"/>
      <c r="AA623" s="234"/>
      <c r="AB623" s="234"/>
      <c r="AC623" s="234"/>
      <c r="AD623" s="234"/>
      <c r="AE623" s="234"/>
      <c r="AF623" s="234"/>
      <c r="AG623" s="234"/>
      <c r="AH623" s="234"/>
      <c r="AI623" s="234"/>
      <c r="AJ623" s="234"/>
    </row>
    <row r="624" customFormat="false" ht="12.75" hidden="false" customHeight="false" outlineLevel="0" collapsed="false">
      <c r="J624" s="234"/>
      <c r="K624" s="234"/>
      <c r="L624" s="234"/>
      <c r="M624" s="234"/>
      <c r="N624" s="234"/>
      <c r="O624" s="234"/>
      <c r="P624" s="234"/>
      <c r="Q624" s="234"/>
      <c r="R624" s="234"/>
      <c r="S624" s="234"/>
      <c r="T624" s="234"/>
      <c r="U624" s="234"/>
      <c r="V624" s="234"/>
      <c r="W624" s="234"/>
      <c r="X624" s="234"/>
      <c r="Y624" s="234"/>
      <c r="Z624" s="234"/>
      <c r="AA624" s="234"/>
      <c r="AB624" s="234"/>
      <c r="AC624" s="234"/>
      <c r="AD624" s="234"/>
      <c r="AE624" s="234"/>
      <c r="AF624" s="234"/>
      <c r="AG624" s="234"/>
      <c r="AH624" s="234"/>
      <c r="AI624" s="234"/>
      <c r="AJ624" s="234"/>
    </row>
    <row r="625" customFormat="false" ht="12.75" hidden="false" customHeight="false" outlineLevel="0" collapsed="false">
      <c r="J625" s="234"/>
      <c r="K625" s="234"/>
      <c r="L625" s="234"/>
      <c r="M625" s="234"/>
      <c r="N625" s="234"/>
      <c r="O625" s="234"/>
      <c r="P625" s="234"/>
      <c r="Q625" s="234"/>
      <c r="R625" s="234"/>
      <c r="S625" s="234"/>
      <c r="T625" s="234"/>
      <c r="U625" s="234"/>
      <c r="V625" s="234"/>
      <c r="W625" s="234"/>
      <c r="X625" s="234"/>
      <c r="Y625" s="234"/>
      <c r="Z625" s="234"/>
      <c r="AA625" s="234"/>
      <c r="AB625" s="234"/>
      <c r="AC625" s="234"/>
      <c r="AD625" s="234"/>
      <c r="AE625" s="234"/>
      <c r="AF625" s="234"/>
      <c r="AG625" s="234"/>
      <c r="AH625" s="234"/>
      <c r="AI625" s="234"/>
      <c r="AJ625" s="234"/>
    </row>
    <row r="626" customFormat="false" ht="12.75" hidden="false" customHeight="false" outlineLevel="0" collapsed="false">
      <c r="J626" s="234"/>
      <c r="K626" s="234"/>
      <c r="L626" s="234"/>
      <c r="M626" s="234"/>
      <c r="N626" s="234"/>
      <c r="O626" s="234"/>
      <c r="P626" s="234"/>
      <c r="Q626" s="234"/>
      <c r="R626" s="234"/>
      <c r="S626" s="234"/>
      <c r="T626" s="234"/>
      <c r="U626" s="234"/>
      <c r="V626" s="234"/>
      <c r="W626" s="234"/>
      <c r="X626" s="234"/>
      <c r="Y626" s="234"/>
      <c r="Z626" s="234"/>
      <c r="AA626" s="234"/>
      <c r="AB626" s="234"/>
      <c r="AC626" s="234"/>
      <c r="AD626" s="234"/>
      <c r="AE626" s="234"/>
      <c r="AF626" s="234"/>
      <c r="AG626" s="234"/>
      <c r="AH626" s="234"/>
      <c r="AI626" s="234"/>
      <c r="AJ626" s="234"/>
    </row>
    <row r="627" customFormat="false" ht="12.75" hidden="false" customHeight="false" outlineLevel="0" collapsed="false">
      <c r="J627" s="234"/>
      <c r="K627" s="234"/>
      <c r="L627" s="234"/>
      <c r="M627" s="234"/>
      <c r="N627" s="234"/>
      <c r="O627" s="234"/>
      <c r="P627" s="234"/>
      <c r="Q627" s="234"/>
      <c r="R627" s="234"/>
      <c r="S627" s="234"/>
      <c r="T627" s="234"/>
      <c r="U627" s="234"/>
      <c r="V627" s="234"/>
      <c r="W627" s="234"/>
      <c r="X627" s="234"/>
      <c r="Y627" s="234"/>
      <c r="Z627" s="234"/>
      <c r="AA627" s="234"/>
      <c r="AB627" s="234"/>
      <c r="AC627" s="234"/>
      <c r="AD627" s="234"/>
      <c r="AE627" s="234"/>
      <c r="AF627" s="234"/>
      <c r="AG627" s="234"/>
      <c r="AH627" s="234"/>
      <c r="AI627" s="234"/>
      <c r="AJ627" s="234"/>
    </row>
    <row r="628" customFormat="false" ht="12.75" hidden="false" customHeight="false" outlineLevel="0" collapsed="false">
      <c r="J628" s="234"/>
      <c r="K628" s="234"/>
      <c r="L628" s="234"/>
      <c r="M628" s="234"/>
      <c r="N628" s="234"/>
      <c r="O628" s="234"/>
      <c r="P628" s="234"/>
      <c r="Q628" s="234"/>
      <c r="R628" s="234"/>
      <c r="S628" s="234"/>
      <c r="T628" s="234"/>
      <c r="U628" s="234"/>
      <c r="V628" s="234"/>
      <c r="W628" s="234"/>
      <c r="X628" s="234"/>
      <c r="Y628" s="234"/>
      <c r="Z628" s="234"/>
      <c r="AA628" s="234"/>
      <c r="AB628" s="234"/>
      <c r="AC628" s="234"/>
      <c r="AD628" s="234"/>
      <c r="AE628" s="234"/>
      <c r="AF628" s="234"/>
      <c r="AG628" s="234"/>
      <c r="AH628" s="234"/>
      <c r="AI628" s="234"/>
      <c r="AJ628" s="234"/>
    </row>
    <row r="629" customFormat="false" ht="12.75" hidden="false" customHeight="false" outlineLevel="0" collapsed="false">
      <c r="J629" s="234"/>
      <c r="K629" s="234"/>
      <c r="L629" s="234"/>
      <c r="M629" s="234"/>
      <c r="N629" s="234"/>
      <c r="O629" s="234"/>
      <c r="P629" s="234"/>
      <c r="Q629" s="234"/>
      <c r="R629" s="234"/>
      <c r="S629" s="234"/>
      <c r="T629" s="234"/>
      <c r="U629" s="234"/>
      <c r="V629" s="234"/>
      <c r="W629" s="234"/>
      <c r="X629" s="234"/>
      <c r="Y629" s="234"/>
      <c r="Z629" s="234"/>
      <c r="AA629" s="234"/>
      <c r="AB629" s="234"/>
      <c r="AC629" s="234"/>
      <c r="AD629" s="234"/>
      <c r="AE629" s="234"/>
      <c r="AF629" s="234"/>
      <c r="AG629" s="234"/>
      <c r="AH629" s="234"/>
      <c r="AI629" s="234"/>
      <c r="AJ629" s="234"/>
    </row>
    <row r="630" customFormat="false" ht="12.75" hidden="false" customHeight="false" outlineLevel="0" collapsed="false">
      <c r="J630" s="234"/>
      <c r="K630" s="234"/>
      <c r="L630" s="234"/>
      <c r="M630" s="234"/>
      <c r="N630" s="234"/>
      <c r="O630" s="234"/>
      <c r="P630" s="234"/>
      <c r="Q630" s="234"/>
      <c r="R630" s="234"/>
      <c r="S630" s="234"/>
      <c r="T630" s="234"/>
      <c r="U630" s="234"/>
      <c r="V630" s="234"/>
      <c r="W630" s="234"/>
      <c r="X630" s="234"/>
      <c r="Y630" s="234"/>
      <c r="Z630" s="234"/>
      <c r="AA630" s="234"/>
      <c r="AB630" s="234"/>
      <c r="AC630" s="234"/>
      <c r="AD630" s="234"/>
      <c r="AE630" s="234"/>
      <c r="AF630" s="234"/>
      <c r="AG630" s="234"/>
      <c r="AH630" s="234"/>
      <c r="AI630" s="234"/>
      <c r="AJ630" s="234"/>
    </row>
    <row r="631" customFormat="false" ht="12.75" hidden="false" customHeight="false" outlineLevel="0" collapsed="false">
      <c r="J631" s="234"/>
      <c r="K631" s="234"/>
      <c r="L631" s="234"/>
      <c r="M631" s="234"/>
      <c r="N631" s="234"/>
      <c r="O631" s="234"/>
      <c r="P631" s="234"/>
      <c r="Q631" s="234"/>
      <c r="R631" s="234"/>
      <c r="S631" s="234"/>
      <c r="T631" s="234"/>
      <c r="U631" s="234"/>
      <c r="V631" s="234"/>
      <c r="W631" s="234"/>
      <c r="X631" s="234"/>
      <c r="Y631" s="234"/>
      <c r="Z631" s="234"/>
      <c r="AA631" s="234"/>
      <c r="AB631" s="234"/>
      <c r="AC631" s="234"/>
      <c r="AD631" s="234"/>
      <c r="AE631" s="234"/>
      <c r="AF631" s="234"/>
      <c r="AG631" s="234"/>
      <c r="AH631" s="234"/>
      <c r="AI631" s="234"/>
      <c r="AJ631" s="234"/>
    </row>
    <row r="632" customFormat="false" ht="12.75" hidden="false" customHeight="false" outlineLevel="0" collapsed="false">
      <c r="J632" s="234"/>
      <c r="K632" s="234"/>
      <c r="L632" s="234"/>
      <c r="M632" s="234"/>
      <c r="N632" s="234"/>
      <c r="O632" s="234"/>
      <c r="P632" s="234"/>
      <c r="Q632" s="234"/>
      <c r="R632" s="234"/>
      <c r="S632" s="234"/>
      <c r="T632" s="234"/>
      <c r="U632" s="234"/>
      <c r="V632" s="234"/>
      <c r="W632" s="234"/>
      <c r="X632" s="234"/>
      <c r="Y632" s="234"/>
      <c r="Z632" s="234"/>
      <c r="AA632" s="234"/>
      <c r="AB632" s="234"/>
      <c r="AC632" s="234"/>
      <c r="AD632" s="234"/>
      <c r="AE632" s="234"/>
      <c r="AF632" s="234"/>
      <c r="AG632" s="234"/>
      <c r="AH632" s="234"/>
      <c r="AI632" s="234"/>
      <c r="AJ632" s="234"/>
    </row>
    <row r="633" customFormat="false" ht="12.75" hidden="false" customHeight="false" outlineLevel="0" collapsed="false">
      <c r="J633" s="234"/>
      <c r="K633" s="234"/>
      <c r="L633" s="234"/>
      <c r="M633" s="234"/>
      <c r="N633" s="234"/>
      <c r="O633" s="234"/>
      <c r="P633" s="234"/>
      <c r="Q633" s="234"/>
      <c r="R633" s="234"/>
      <c r="S633" s="234"/>
      <c r="T633" s="234"/>
      <c r="U633" s="234"/>
      <c r="V633" s="234"/>
      <c r="W633" s="234"/>
      <c r="X633" s="234"/>
      <c r="Y633" s="234"/>
      <c r="Z633" s="234"/>
      <c r="AA633" s="234"/>
      <c r="AB633" s="234"/>
      <c r="AC633" s="234"/>
      <c r="AD633" s="234"/>
      <c r="AE633" s="234"/>
      <c r="AF633" s="234"/>
      <c r="AG633" s="234"/>
      <c r="AH633" s="234"/>
      <c r="AI633" s="234"/>
      <c r="AJ633" s="234"/>
    </row>
    <row r="634" customFormat="false" ht="12.75" hidden="false" customHeight="false" outlineLevel="0" collapsed="false">
      <c r="J634" s="234"/>
      <c r="K634" s="234"/>
      <c r="L634" s="234"/>
      <c r="M634" s="234"/>
      <c r="N634" s="234"/>
      <c r="O634" s="234"/>
      <c r="P634" s="234"/>
      <c r="Q634" s="234"/>
      <c r="R634" s="234"/>
      <c r="S634" s="234"/>
      <c r="T634" s="234"/>
      <c r="U634" s="234"/>
      <c r="V634" s="234"/>
      <c r="W634" s="234"/>
      <c r="X634" s="234"/>
      <c r="Y634" s="234"/>
      <c r="Z634" s="234"/>
      <c r="AA634" s="234"/>
      <c r="AB634" s="234"/>
      <c r="AC634" s="234"/>
      <c r="AD634" s="234"/>
      <c r="AE634" s="234"/>
      <c r="AF634" s="234"/>
      <c r="AG634" s="234"/>
      <c r="AH634" s="234"/>
      <c r="AI634" s="234"/>
      <c r="AJ634" s="234"/>
    </row>
    <row r="635" customFormat="false" ht="12.75" hidden="false" customHeight="false" outlineLevel="0" collapsed="false">
      <c r="J635" s="234"/>
      <c r="K635" s="234"/>
      <c r="L635" s="234"/>
      <c r="M635" s="234"/>
      <c r="N635" s="234"/>
      <c r="O635" s="234"/>
      <c r="P635" s="234"/>
      <c r="Q635" s="234"/>
      <c r="R635" s="234"/>
      <c r="S635" s="234"/>
      <c r="T635" s="234"/>
      <c r="U635" s="234"/>
      <c r="V635" s="234"/>
      <c r="W635" s="234"/>
      <c r="X635" s="234"/>
      <c r="Y635" s="234"/>
      <c r="Z635" s="234"/>
      <c r="AA635" s="234"/>
      <c r="AB635" s="234"/>
      <c r="AC635" s="234"/>
      <c r="AD635" s="234"/>
      <c r="AE635" s="234"/>
      <c r="AF635" s="234"/>
      <c r="AG635" s="234"/>
      <c r="AH635" s="234"/>
      <c r="AI635" s="234"/>
      <c r="AJ635" s="234"/>
    </row>
    <row r="636" customFormat="false" ht="12.75" hidden="false" customHeight="false" outlineLevel="0" collapsed="false">
      <c r="J636" s="234"/>
      <c r="K636" s="234"/>
      <c r="L636" s="234"/>
      <c r="M636" s="234"/>
      <c r="N636" s="234"/>
      <c r="O636" s="234"/>
      <c r="P636" s="234"/>
      <c r="Q636" s="234"/>
      <c r="R636" s="234"/>
      <c r="S636" s="234"/>
      <c r="T636" s="234"/>
      <c r="U636" s="234"/>
      <c r="V636" s="234"/>
      <c r="W636" s="234"/>
      <c r="X636" s="234"/>
      <c r="Y636" s="234"/>
      <c r="Z636" s="234"/>
      <c r="AA636" s="234"/>
      <c r="AB636" s="234"/>
      <c r="AC636" s="234"/>
      <c r="AD636" s="234"/>
      <c r="AE636" s="234"/>
      <c r="AF636" s="234"/>
      <c r="AG636" s="234"/>
      <c r="AH636" s="234"/>
      <c r="AI636" s="234"/>
      <c r="AJ636" s="234"/>
    </row>
    <row r="637" customFormat="false" ht="12.75" hidden="false" customHeight="false" outlineLevel="0" collapsed="false">
      <c r="J637" s="234"/>
      <c r="K637" s="234"/>
      <c r="L637" s="234"/>
      <c r="M637" s="234"/>
      <c r="N637" s="234"/>
      <c r="O637" s="234"/>
      <c r="P637" s="234"/>
      <c r="Q637" s="234"/>
      <c r="R637" s="234"/>
      <c r="S637" s="234"/>
      <c r="T637" s="234"/>
      <c r="U637" s="234"/>
      <c r="V637" s="234"/>
      <c r="W637" s="234"/>
      <c r="X637" s="234"/>
      <c r="Y637" s="234"/>
      <c r="Z637" s="234"/>
      <c r="AA637" s="234"/>
      <c r="AB637" s="234"/>
      <c r="AC637" s="234"/>
      <c r="AD637" s="234"/>
      <c r="AE637" s="234"/>
      <c r="AF637" s="234"/>
      <c r="AG637" s="234"/>
      <c r="AH637" s="234"/>
      <c r="AI637" s="234"/>
      <c r="AJ637" s="234"/>
    </row>
    <row r="638" customFormat="false" ht="12.75" hidden="false" customHeight="false" outlineLevel="0" collapsed="false">
      <c r="J638" s="234"/>
      <c r="K638" s="234"/>
      <c r="L638" s="234"/>
      <c r="M638" s="234"/>
      <c r="N638" s="234"/>
      <c r="O638" s="234"/>
      <c r="P638" s="234"/>
      <c r="Q638" s="234"/>
      <c r="R638" s="234"/>
      <c r="S638" s="234"/>
      <c r="T638" s="234"/>
      <c r="U638" s="234"/>
      <c r="V638" s="234"/>
      <c r="W638" s="234"/>
      <c r="X638" s="234"/>
      <c r="Y638" s="234"/>
      <c r="Z638" s="234"/>
      <c r="AA638" s="234"/>
      <c r="AB638" s="234"/>
      <c r="AC638" s="234"/>
      <c r="AD638" s="234"/>
      <c r="AE638" s="234"/>
      <c r="AF638" s="234"/>
      <c r="AG638" s="234"/>
      <c r="AH638" s="234"/>
      <c r="AI638" s="234"/>
      <c r="AJ638" s="234"/>
    </row>
    <row r="639" customFormat="false" ht="12.75" hidden="false" customHeight="false" outlineLevel="0" collapsed="false">
      <c r="J639" s="234"/>
      <c r="K639" s="234"/>
      <c r="L639" s="234"/>
      <c r="M639" s="234"/>
      <c r="N639" s="234"/>
      <c r="O639" s="234"/>
      <c r="P639" s="234"/>
      <c r="Q639" s="234"/>
      <c r="R639" s="234"/>
      <c r="S639" s="234"/>
      <c r="T639" s="234"/>
      <c r="U639" s="234"/>
      <c r="V639" s="234"/>
      <c r="W639" s="234"/>
      <c r="X639" s="234"/>
      <c r="Y639" s="234"/>
      <c r="Z639" s="234"/>
      <c r="AA639" s="234"/>
      <c r="AB639" s="234"/>
      <c r="AC639" s="234"/>
      <c r="AD639" s="234"/>
      <c r="AE639" s="234"/>
      <c r="AF639" s="234"/>
      <c r="AG639" s="234"/>
      <c r="AH639" s="234"/>
      <c r="AI639" s="234"/>
      <c r="AJ639" s="234"/>
    </row>
    <row r="640" customFormat="false" ht="12.75" hidden="false" customHeight="false" outlineLevel="0" collapsed="false">
      <c r="J640" s="234"/>
      <c r="K640" s="234"/>
      <c r="L640" s="234"/>
      <c r="M640" s="234"/>
      <c r="N640" s="234"/>
      <c r="O640" s="234"/>
      <c r="P640" s="234"/>
      <c r="Q640" s="234"/>
      <c r="R640" s="234"/>
      <c r="S640" s="234"/>
      <c r="T640" s="234"/>
      <c r="U640" s="234"/>
      <c r="V640" s="234"/>
      <c r="W640" s="234"/>
      <c r="X640" s="234"/>
      <c r="Y640" s="234"/>
      <c r="Z640" s="234"/>
      <c r="AA640" s="234"/>
      <c r="AB640" s="234"/>
      <c r="AC640" s="234"/>
      <c r="AD640" s="234"/>
      <c r="AE640" s="234"/>
      <c r="AF640" s="234"/>
      <c r="AG640" s="234"/>
      <c r="AH640" s="234"/>
      <c r="AI640" s="234"/>
      <c r="AJ640" s="234"/>
    </row>
    <row r="641" customFormat="false" ht="12.75" hidden="false" customHeight="false" outlineLevel="0" collapsed="false">
      <c r="J641" s="234"/>
      <c r="K641" s="234"/>
      <c r="L641" s="234"/>
      <c r="M641" s="234"/>
      <c r="N641" s="234"/>
      <c r="O641" s="234"/>
      <c r="P641" s="234"/>
      <c r="Q641" s="234"/>
      <c r="R641" s="234"/>
      <c r="S641" s="234"/>
      <c r="T641" s="234"/>
      <c r="U641" s="234"/>
      <c r="V641" s="234"/>
      <c r="W641" s="234"/>
      <c r="X641" s="234"/>
      <c r="Y641" s="234"/>
      <c r="Z641" s="234"/>
      <c r="AA641" s="234"/>
      <c r="AB641" s="234"/>
      <c r="AC641" s="234"/>
      <c r="AD641" s="234"/>
      <c r="AE641" s="234"/>
      <c r="AF641" s="234"/>
      <c r="AG641" s="234"/>
      <c r="AH641" s="234"/>
      <c r="AI641" s="234"/>
      <c r="AJ641" s="234"/>
    </row>
    <row r="642" customFormat="false" ht="12.75" hidden="false" customHeight="false" outlineLevel="0" collapsed="false">
      <c r="J642" s="234"/>
      <c r="K642" s="234"/>
      <c r="L642" s="234"/>
      <c r="M642" s="234"/>
      <c r="N642" s="234"/>
      <c r="O642" s="234"/>
      <c r="P642" s="234"/>
      <c r="Q642" s="234"/>
      <c r="R642" s="234"/>
      <c r="S642" s="234"/>
      <c r="T642" s="234"/>
      <c r="U642" s="234"/>
      <c r="V642" s="234"/>
      <c r="W642" s="234"/>
      <c r="X642" s="234"/>
      <c r="Y642" s="234"/>
      <c r="Z642" s="234"/>
      <c r="AA642" s="234"/>
      <c r="AB642" s="234"/>
      <c r="AC642" s="234"/>
      <c r="AD642" s="234"/>
      <c r="AE642" s="234"/>
      <c r="AF642" s="234"/>
      <c r="AG642" s="234"/>
      <c r="AH642" s="234"/>
      <c r="AI642" s="234"/>
      <c r="AJ642" s="234"/>
    </row>
    <row r="643" customFormat="false" ht="12.75" hidden="false" customHeight="false" outlineLevel="0" collapsed="false">
      <c r="J643" s="234"/>
      <c r="K643" s="234"/>
      <c r="L643" s="234"/>
      <c r="M643" s="234"/>
      <c r="N643" s="234"/>
      <c r="O643" s="234"/>
      <c r="P643" s="234"/>
      <c r="Q643" s="234"/>
      <c r="R643" s="234"/>
      <c r="S643" s="234"/>
      <c r="T643" s="234"/>
      <c r="U643" s="234"/>
      <c r="V643" s="234"/>
      <c r="W643" s="234"/>
      <c r="X643" s="234"/>
      <c r="Y643" s="234"/>
      <c r="Z643" s="234"/>
      <c r="AA643" s="234"/>
      <c r="AB643" s="234"/>
      <c r="AC643" s="234"/>
      <c r="AD643" s="234"/>
      <c r="AE643" s="234"/>
      <c r="AF643" s="234"/>
      <c r="AG643" s="234"/>
      <c r="AH643" s="234"/>
      <c r="AI643" s="234"/>
      <c r="AJ643" s="234"/>
    </row>
    <row r="644" customFormat="false" ht="12.75" hidden="false" customHeight="false" outlineLevel="0" collapsed="false">
      <c r="J644" s="234"/>
      <c r="K644" s="234"/>
      <c r="L644" s="234"/>
      <c r="M644" s="234"/>
      <c r="N644" s="234"/>
      <c r="O644" s="234"/>
      <c r="P644" s="234"/>
      <c r="Q644" s="234"/>
      <c r="R644" s="234"/>
      <c r="S644" s="234"/>
      <c r="T644" s="234"/>
      <c r="U644" s="234"/>
      <c r="V644" s="234"/>
      <c r="W644" s="234"/>
      <c r="X644" s="234"/>
      <c r="Y644" s="234"/>
      <c r="Z644" s="234"/>
      <c r="AA644" s="234"/>
      <c r="AB644" s="234"/>
      <c r="AC644" s="234"/>
      <c r="AD644" s="234"/>
      <c r="AE644" s="234"/>
      <c r="AF644" s="234"/>
      <c r="AG644" s="234"/>
      <c r="AH644" s="234"/>
      <c r="AI644" s="234"/>
      <c r="AJ644" s="234"/>
    </row>
    <row r="645" customFormat="false" ht="12.75" hidden="false" customHeight="false" outlineLevel="0" collapsed="false">
      <c r="J645" s="234"/>
      <c r="K645" s="234"/>
      <c r="L645" s="234"/>
      <c r="M645" s="234"/>
      <c r="N645" s="234"/>
      <c r="O645" s="234"/>
      <c r="P645" s="234"/>
      <c r="Q645" s="234"/>
      <c r="R645" s="234"/>
      <c r="S645" s="234"/>
      <c r="T645" s="234"/>
      <c r="U645" s="234"/>
      <c r="V645" s="234"/>
      <c r="W645" s="234"/>
      <c r="X645" s="234"/>
      <c r="Y645" s="234"/>
      <c r="Z645" s="234"/>
      <c r="AA645" s="234"/>
      <c r="AB645" s="234"/>
      <c r="AC645" s="234"/>
      <c r="AD645" s="234"/>
      <c r="AE645" s="234"/>
      <c r="AF645" s="234"/>
      <c r="AG645" s="234"/>
      <c r="AH645" s="234"/>
      <c r="AI645" s="234"/>
      <c r="AJ645" s="234"/>
    </row>
    <row r="646" customFormat="false" ht="12.75" hidden="false" customHeight="false" outlineLevel="0" collapsed="false">
      <c r="J646" s="234"/>
      <c r="K646" s="234"/>
      <c r="L646" s="234"/>
      <c r="M646" s="234"/>
      <c r="N646" s="234"/>
      <c r="O646" s="234"/>
      <c r="P646" s="234"/>
      <c r="Q646" s="234"/>
      <c r="R646" s="234"/>
      <c r="S646" s="234"/>
      <c r="T646" s="234"/>
      <c r="U646" s="234"/>
      <c r="V646" s="234"/>
      <c r="W646" s="234"/>
      <c r="X646" s="234"/>
      <c r="Y646" s="234"/>
      <c r="Z646" s="234"/>
      <c r="AA646" s="234"/>
      <c r="AB646" s="234"/>
      <c r="AC646" s="234"/>
      <c r="AD646" s="234"/>
      <c r="AE646" s="234"/>
      <c r="AF646" s="234"/>
      <c r="AG646" s="234"/>
      <c r="AH646" s="234"/>
      <c r="AI646" s="234"/>
      <c r="AJ646" s="234"/>
    </row>
    <row r="647" customFormat="false" ht="12.75" hidden="false" customHeight="false" outlineLevel="0" collapsed="false">
      <c r="J647" s="234"/>
      <c r="K647" s="234"/>
      <c r="L647" s="234"/>
      <c r="M647" s="234"/>
      <c r="N647" s="234"/>
      <c r="O647" s="234"/>
      <c r="P647" s="234"/>
      <c r="Q647" s="234"/>
      <c r="R647" s="234"/>
      <c r="S647" s="234"/>
      <c r="T647" s="234"/>
      <c r="U647" s="234"/>
      <c r="V647" s="234"/>
      <c r="W647" s="234"/>
      <c r="X647" s="234"/>
      <c r="Y647" s="234"/>
      <c r="Z647" s="234"/>
      <c r="AA647" s="234"/>
      <c r="AB647" s="234"/>
      <c r="AC647" s="234"/>
      <c r="AD647" s="234"/>
      <c r="AE647" s="234"/>
      <c r="AF647" s="234"/>
      <c r="AG647" s="234"/>
      <c r="AH647" s="234"/>
      <c r="AI647" s="234"/>
      <c r="AJ647" s="234"/>
    </row>
    <row r="648" customFormat="false" ht="12.75" hidden="false" customHeight="false" outlineLevel="0" collapsed="false">
      <c r="J648" s="234"/>
      <c r="K648" s="234"/>
      <c r="L648" s="234"/>
      <c r="M648" s="234"/>
      <c r="N648" s="234"/>
      <c r="O648" s="234"/>
      <c r="P648" s="234"/>
      <c r="Q648" s="234"/>
      <c r="R648" s="234"/>
      <c r="S648" s="234"/>
      <c r="T648" s="234"/>
      <c r="U648" s="234"/>
      <c r="V648" s="234"/>
      <c r="W648" s="234"/>
      <c r="X648" s="234"/>
      <c r="Y648" s="234"/>
      <c r="Z648" s="234"/>
      <c r="AA648" s="234"/>
      <c r="AB648" s="234"/>
      <c r="AC648" s="234"/>
      <c r="AD648" s="234"/>
      <c r="AE648" s="234"/>
      <c r="AF648" s="234"/>
      <c r="AG648" s="234"/>
      <c r="AH648" s="234"/>
      <c r="AI648" s="234"/>
      <c r="AJ648" s="234"/>
    </row>
    <row r="649" customFormat="false" ht="12.75" hidden="false" customHeight="false" outlineLevel="0" collapsed="false">
      <c r="J649" s="234"/>
      <c r="K649" s="234"/>
      <c r="L649" s="234"/>
      <c r="M649" s="234"/>
      <c r="N649" s="234"/>
      <c r="O649" s="234"/>
      <c r="P649" s="234"/>
      <c r="Q649" s="234"/>
      <c r="R649" s="234"/>
      <c r="S649" s="234"/>
      <c r="T649" s="234"/>
      <c r="U649" s="234"/>
      <c r="V649" s="234"/>
      <c r="W649" s="234"/>
      <c r="X649" s="234"/>
      <c r="Y649" s="234"/>
      <c r="Z649" s="234"/>
      <c r="AA649" s="234"/>
      <c r="AB649" s="234"/>
      <c r="AC649" s="234"/>
      <c r="AD649" s="234"/>
      <c r="AE649" s="234"/>
      <c r="AF649" s="234"/>
      <c r="AG649" s="234"/>
      <c r="AH649" s="234"/>
      <c r="AI649" s="234"/>
      <c r="AJ649" s="234"/>
    </row>
    <row r="650" customFormat="false" ht="12.75" hidden="false" customHeight="false" outlineLevel="0" collapsed="false">
      <c r="J650" s="234"/>
      <c r="K650" s="234"/>
      <c r="L650" s="234"/>
      <c r="M650" s="234"/>
      <c r="N650" s="234"/>
      <c r="O650" s="234"/>
      <c r="P650" s="234"/>
      <c r="Q650" s="234"/>
      <c r="R650" s="234"/>
      <c r="S650" s="234"/>
      <c r="T650" s="234"/>
      <c r="U650" s="234"/>
      <c r="V650" s="234"/>
      <c r="W650" s="234"/>
      <c r="X650" s="234"/>
      <c r="Y650" s="234"/>
      <c r="Z650" s="234"/>
      <c r="AA650" s="234"/>
      <c r="AB650" s="234"/>
      <c r="AC650" s="234"/>
      <c r="AD650" s="234"/>
      <c r="AE650" s="234"/>
      <c r="AF650" s="234"/>
      <c r="AG650" s="234"/>
      <c r="AH650" s="234"/>
      <c r="AI650" s="234"/>
      <c r="AJ650" s="234"/>
    </row>
    <row r="651" customFormat="false" ht="12.75" hidden="false" customHeight="false" outlineLevel="0" collapsed="false">
      <c r="J651" s="234"/>
      <c r="K651" s="234"/>
      <c r="L651" s="234"/>
      <c r="M651" s="234"/>
      <c r="N651" s="234"/>
      <c r="O651" s="234"/>
      <c r="P651" s="234"/>
      <c r="Q651" s="234"/>
      <c r="R651" s="234"/>
      <c r="S651" s="234"/>
      <c r="T651" s="234"/>
      <c r="U651" s="234"/>
      <c r="V651" s="234"/>
      <c r="W651" s="234"/>
      <c r="X651" s="234"/>
      <c r="Y651" s="234"/>
      <c r="Z651" s="234"/>
      <c r="AA651" s="234"/>
      <c r="AB651" s="234"/>
      <c r="AC651" s="234"/>
      <c r="AD651" s="234"/>
      <c r="AE651" s="234"/>
      <c r="AF651" s="234"/>
      <c r="AG651" s="234"/>
      <c r="AH651" s="234"/>
      <c r="AI651" s="234"/>
      <c r="AJ651" s="234"/>
    </row>
    <row r="652" customFormat="false" ht="12.75" hidden="false" customHeight="false" outlineLevel="0" collapsed="false">
      <c r="J652" s="234"/>
      <c r="K652" s="234"/>
      <c r="L652" s="234"/>
      <c r="M652" s="234"/>
      <c r="N652" s="234"/>
      <c r="O652" s="234"/>
      <c r="P652" s="234"/>
      <c r="Q652" s="234"/>
      <c r="R652" s="234"/>
      <c r="S652" s="234"/>
      <c r="T652" s="234"/>
      <c r="U652" s="234"/>
      <c r="V652" s="234"/>
      <c r="W652" s="234"/>
      <c r="X652" s="234"/>
      <c r="Y652" s="234"/>
      <c r="Z652" s="234"/>
      <c r="AA652" s="234"/>
      <c r="AB652" s="234"/>
      <c r="AC652" s="234"/>
      <c r="AD652" s="234"/>
      <c r="AE652" s="234"/>
      <c r="AF652" s="234"/>
      <c r="AG652" s="234"/>
      <c r="AH652" s="234"/>
      <c r="AI652" s="234"/>
      <c r="AJ652" s="234"/>
    </row>
    <row r="653" customFormat="false" ht="12.75" hidden="false" customHeight="false" outlineLevel="0" collapsed="false">
      <c r="J653" s="234"/>
      <c r="K653" s="234"/>
      <c r="L653" s="234"/>
      <c r="M653" s="234"/>
      <c r="N653" s="234"/>
      <c r="O653" s="234"/>
      <c r="P653" s="234"/>
      <c r="Q653" s="234"/>
      <c r="R653" s="234"/>
      <c r="S653" s="234"/>
      <c r="T653" s="234"/>
      <c r="U653" s="234"/>
      <c r="V653" s="234"/>
      <c r="W653" s="234"/>
      <c r="X653" s="234"/>
      <c r="Y653" s="234"/>
      <c r="Z653" s="234"/>
      <c r="AA653" s="234"/>
      <c r="AB653" s="234"/>
      <c r="AC653" s="234"/>
      <c r="AD653" s="234"/>
      <c r="AE653" s="234"/>
      <c r="AF653" s="234"/>
      <c r="AG653" s="234"/>
      <c r="AH653" s="234"/>
      <c r="AI653" s="234"/>
      <c r="AJ653" s="234"/>
    </row>
    <row r="654" customFormat="false" ht="12.75" hidden="false" customHeight="false" outlineLevel="0" collapsed="false">
      <c r="J654" s="234"/>
      <c r="K654" s="234"/>
      <c r="L654" s="234"/>
      <c r="M654" s="234"/>
      <c r="N654" s="234"/>
      <c r="O654" s="234"/>
      <c r="P654" s="234"/>
      <c r="Q654" s="234"/>
      <c r="R654" s="234"/>
      <c r="S654" s="234"/>
      <c r="T654" s="234"/>
      <c r="U654" s="234"/>
      <c r="V654" s="234"/>
      <c r="W654" s="234"/>
      <c r="X654" s="234"/>
      <c r="Y654" s="234"/>
      <c r="Z654" s="234"/>
      <c r="AA654" s="234"/>
      <c r="AB654" s="234"/>
      <c r="AC654" s="234"/>
      <c r="AD654" s="234"/>
      <c r="AE654" s="234"/>
      <c r="AF654" s="234"/>
      <c r="AG654" s="234"/>
      <c r="AH654" s="234"/>
      <c r="AI654" s="234"/>
      <c r="AJ654" s="234"/>
    </row>
    <row r="655" customFormat="false" ht="12.75" hidden="false" customHeight="false" outlineLevel="0" collapsed="false">
      <c r="J655" s="234"/>
      <c r="K655" s="234"/>
      <c r="L655" s="234"/>
      <c r="M655" s="234"/>
      <c r="N655" s="234"/>
      <c r="O655" s="234"/>
      <c r="P655" s="234"/>
      <c r="Q655" s="234"/>
      <c r="R655" s="234"/>
      <c r="S655" s="234"/>
      <c r="T655" s="234"/>
      <c r="U655" s="234"/>
      <c r="V655" s="234"/>
      <c r="W655" s="234"/>
      <c r="X655" s="234"/>
      <c r="Y655" s="234"/>
      <c r="Z655" s="234"/>
      <c r="AA655" s="234"/>
      <c r="AB655" s="234"/>
      <c r="AC655" s="234"/>
      <c r="AD655" s="234"/>
      <c r="AE655" s="234"/>
      <c r="AF655" s="234"/>
      <c r="AG655" s="234"/>
      <c r="AH655" s="234"/>
      <c r="AI655" s="234"/>
      <c r="AJ655" s="234"/>
    </row>
    <row r="656" customFormat="false" ht="12.75" hidden="false" customHeight="false" outlineLevel="0" collapsed="false">
      <c r="J656" s="234"/>
      <c r="K656" s="234"/>
      <c r="L656" s="234"/>
      <c r="M656" s="234"/>
      <c r="N656" s="234"/>
      <c r="O656" s="234"/>
      <c r="P656" s="234"/>
      <c r="Q656" s="234"/>
      <c r="R656" s="234"/>
      <c r="S656" s="234"/>
      <c r="T656" s="234"/>
      <c r="U656" s="234"/>
      <c r="V656" s="234"/>
      <c r="W656" s="234"/>
      <c r="X656" s="234"/>
      <c r="Y656" s="234"/>
      <c r="Z656" s="234"/>
      <c r="AA656" s="234"/>
      <c r="AB656" s="234"/>
      <c r="AC656" s="234"/>
      <c r="AD656" s="234"/>
      <c r="AE656" s="234"/>
      <c r="AF656" s="234"/>
      <c r="AG656" s="234"/>
      <c r="AH656" s="234"/>
      <c r="AI656" s="234"/>
      <c r="AJ656" s="234"/>
    </row>
    <row r="657" customFormat="false" ht="12.75" hidden="false" customHeight="false" outlineLevel="0" collapsed="false">
      <c r="J657" s="234"/>
      <c r="K657" s="234"/>
      <c r="L657" s="234"/>
      <c r="M657" s="234"/>
      <c r="N657" s="234"/>
      <c r="O657" s="234"/>
      <c r="P657" s="234"/>
      <c r="Q657" s="234"/>
      <c r="R657" s="234"/>
      <c r="S657" s="234"/>
      <c r="T657" s="234"/>
      <c r="U657" s="234"/>
      <c r="V657" s="234"/>
      <c r="W657" s="234"/>
      <c r="X657" s="234"/>
      <c r="Y657" s="234"/>
      <c r="Z657" s="234"/>
      <c r="AA657" s="234"/>
      <c r="AB657" s="234"/>
      <c r="AC657" s="234"/>
      <c r="AD657" s="234"/>
      <c r="AE657" s="234"/>
      <c r="AF657" s="234"/>
      <c r="AG657" s="234"/>
      <c r="AH657" s="234"/>
      <c r="AI657" s="234"/>
      <c r="AJ657" s="234"/>
    </row>
    <row r="658" customFormat="false" ht="12.75" hidden="false" customHeight="false" outlineLevel="0" collapsed="false">
      <c r="J658" s="234"/>
      <c r="K658" s="234"/>
      <c r="L658" s="234"/>
      <c r="M658" s="234"/>
      <c r="N658" s="234"/>
      <c r="O658" s="234"/>
      <c r="P658" s="234"/>
      <c r="Q658" s="234"/>
      <c r="R658" s="234"/>
      <c r="S658" s="234"/>
      <c r="T658" s="234"/>
      <c r="U658" s="234"/>
      <c r="V658" s="234"/>
      <c r="W658" s="234"/>
      <c r="X658" s="234"/>
      <c r="Y658" s="234"/>
      <c r="Z658" s="234"/>
      <c r="AA658" s="234"/>
      <c r="AB658" s="234"/>
      <c r="AC658" s="234"/>
      <c r="AD658" s="234"/>
      <c r="AE658" s="234"/>
      <c r="AF658" s="234"/>
      <c r="AG658" s="234"/>
      <c r="AH658" s="234"/>
      <c r="AI658" s="234"/>
      <c r="AJ658" s="234"/>
    </row>
    <row r="659" customFormat="false" ht="12.75" hidden="false" customHeight="false" outlineLevel="0" collapsed="false">
      <c r="J659" s="234"/>
      <c r="K659" s="234"/>
      <c r="L659" s="234"/>
      <c r="M659" s="234"/>
      <c r="N659" s="234"/>
      <c r="O659" s="234"/>
      <c r="P659" s="234"/>
      <c r="Q659" s="234"/>
      <c r="R659" s="234"/>
      <c r="S659" s="234"/>
      <c r="T659" s="234"/>
      <c r="U659" s="234"/>
      <c r="V659" s="234"/>
      <c r="W659" s="234"/>
      <c r="X659" s="234"/>
      <c r="Y659" s="234"/>
      <c r="Z659" s="234"/>
      <c r="AA659" s="234"/>
      <c r="AB659" s="234"/>
      <c r="AC659" s="234"/>
      <c r="AD659" s="234"/>
      <c r="AE659" s="234"/>
      <c r="AF659" s="234"/>
      <c r="AG659" s="234"/>
      <c r="AH659" s="234"/>
      <c r="AI659" s="234"/>
      <c r="AJ659" s="234"/>
    </row>
    <row r="660" customFormat="false" ht="12.75" hidden="false" customHeight="false" outlineLevel="0" collapsed="false">
      <c r="J660" s="234"/>
      <c r="K660" s="234"/>
      <c r="L660" s="234"/>
      <c r="M660" s="234"/>
      <c r="N660" s="234"/>
      <c r="O660" s="234"/>
      <c r="P660" s="234"/>
      <c r="Q660" s="234"/>
      <c r="R660" s="234"/>
      <c r="S660" s="234"/>
      <c r="T660" s="234"/>
      <c r="U660" s="234"/>
      <c r="V660" s="234"/>
      <c r="W660" s="234"/>
      <c r="X660" s="234"/>
      <c r="Y660" s="234"/>
      <c r="Z660" s="234"/>
      <c r="AA660" s="234"/>
      <c r="AB660" s="234"/>
      <c r="AC660" s="234"/>
      <c r="AD660" s="234"/>
      <c r="AE660" s="234"/>
      <c r="AF660" s="234"/>
      <c r="AG660" s="234"/>
      <c r="AH660" s="234"/>
      <c r="AI660" s="234"/>
      <c r="AJ660" s="234"/>
    </row>
    <row r="661" customFormat="false" ht="12.75" hidden="false" customHeight="false" outlineLevel="0" collapsed="false">
      <c r="J661" s="234"/>
      <c r="K661" s="234"/>
      <c r="L661" s="234"/>
      <c r="M661" s="234"/>
      <c r="N661" s="234"/>
      <c r="O661" s="234"/>
      <c r="P661" s="234"/>
      <c r="Q661" s="234"/>
      <c r="R661" s="234"/>
      <c r="S661" s="234"/>
      <c r="T661" s="234"/>
      <c r="U661" s="234"/>
      <c r="V661" s="234"/>
      <c r="W661" s="234"/>
      <c r="X661" s="234"/>
      <c r="Y661" s="234"/>
      <c r="Z661" s="234"/>
      <c r="AA661" s="234"/>
      <c r="AB661" s="234"/>
      <c r="AC661" s="234"/>
      <c r="AD661" s="234"/>
      <c r="AE661" s="234"/>
      <c r="AF661" s="234"/>
      <c r="AG661" s="234"/>
      <c r="AH661" s="234"/>
      <c r="AI661" s="234"/>
      <c r="AJ661" s="234"/>
    </row>
    <row r="662" customFormat="false" ht="12.75" hidden="false" customHeight="false" outlineLevel="0" collapsed="false">
      <c r="J662" s="234"/>
      <c r="K662" s="234"/>
      <c r="L662" s="234"/>
      <c r="M662" s="234"/>
      <c r="N662" s="234"/>
      <c r="O662" s="234"/>
      <c r="P662" s="234"/>
      <c r="Q662" s="234"/>
      <c r="R662" s="234"/>
      <c r="S662" s="234"/>
      <c r="T662" s="234"/>
      <c r="U662" s="234"/>
      <c r="V662" s="234"/>
      <c r="W662" s="234"/>
      <c r="X662" s="234"/>
      <c r="Y662" s="234"/>
      <c r="Z662" s="234"/>
      <c r="AA662" s="234"/>
      <c r="AB662" s="234"/>
      <c r="AC662" s="234"/>
      <c r="AD662" s="234"/>
      <c r="AE662" s="234"/>
      <c r="AF662" s="234"/>
      <c r="AG662" s="234"/>
      <c r="AH662" s="234"/>
      <c r="AI662" s="234"/>
      <c r="AJ662" s="234"/>
    </row>
    <row r="663" customFormat="false" ht="12.75" hidden="false" customHeight="false" outlineLevel="0" collapsed="false">
      <c r="J663" s="234"/>
      <c r="K663" s="234"/>
      <c r="L663" s="234"/>
      <c r="M663" s="234"/>
      <c r="N663" s="234"/>
      <c r="O663" s="234"/>
      <c r="P663" s="234"/>
      <c r="Q663" s="234"/>
      <c r="R663" s="234"/>
      <c r="S663" s="234"/>
      <c r="T663" s="234"/>
      <c r="U663" s="234"/>
      <c r="V663" s="234"/>
      <c r="W663" s="234"/>
      <c r="X663" s="234"/>
      <c r="Y663" s="234"/>
      <c r="Z663" s="234"/>
      <c r="AA663" s="234"/>
      <c r="AB663" s="234"/>
      <c r="AC663" s="234"/>
      <c r="AD663" s="234"/>
      <c r="AE663" s="234"/>
      <c r="AF663" s="234"/>
      <c r="AG663" s="234"/>
      <c r="AH663" s="234"/>
      <c r="AI663" s="234"/>
      <c r="AJ663" s="234"/>
    </row>
    <row r="664" customFormat="false" ht="12.75" hidden="false" customHeight="false" outlineLevel="0" collapsed="false">
      <c r="J664" s="234"/>
      <c r="K664" s="234"/>
      <c r="L664" s="234"/>
      <c r="M664" s="234"/>
      <c r="N664" s="234"/>
      <c r="O664" s="234"/>
      <c r="P664" s="234"/>
      <c r="Q664" s="234"/>
      <c r="R664" s="234"/>
      <c r="S664" s="234"/>
      <c r="T664" s="234"/>
      <c r="U664" s="234"/>
      <c r="V664" s="234"/>
      <c r="W664" s="234"/>
      <c r="X664" s="234"/>
      <c r="Y664" s="234"/>
      <c r="Z664" s="234"/>
      <c r="AA664" s="234"/>
      <c r="AB664" s="234"/>
      <c r="AC664" s="234"/>
      <c r="AD664" s="234"/>
      <c r="AE664" s="234"/>
      <c r="AF664" s="234"/>
      <c r="AG664" s="234"/>
      <c r="AH664" s="234"/>
      <c r="AI664" s="234"/>
      <c r="AJ664" s="234"/>
    </row>
    <row r="665" customFormat="false" ht="12.75" hidden="false" customHeight="false" outlineLevel="0" collapsed="false">
      <c r="J665" s="234"/>
      <c r="K665" s="234"/>
      <c r="L665" s="234"/>
      <c r="M665" s="234"/>
      <c r="N665" s="234"/>
      <c r="O665" s="234"/>
      <c r="P665" s="234"/>
      <c r="Q665" s="234"/>
      <c r="R665" s="234"/>
      <c r="S665" s="234"/>
      <c r="T665" s="234"/>
      <c r="U665" s="234"/>
      <c r="V665" s="234"/>
      <c r="W665" s="234"/>
      <c r="X665" s="234"/>
      <c r="Y665" s="234"/>
      <c r="Z665" s="234"/>
      <c r="AA665" s="234"/>
      <c r="AB665" s="234"/>
      <c r="AC665" s="234"/>
      <c r="AD665" s="234"/>
      <c r="AE665" s="234"/>
      <c r="AF665" s="234"/>
      <c r="AG665" s="234"/>
      <c r="AH665" s="234"/>
      <c r="AI665" s="234"/>
      <c r="AJ665" s="234"/>
    </row>
    <row r="666" customFormat="false" ht="12.75" hidden="false" customHeight="false" outlineLevel="0" collapsed="false">
      <c r="J666" s="234"/>
      <c r="K666" s="234"/>
      <c r="L666" s="234"/>
      <c r="M666" s="234"/>
      <c r="N666" s="234"/>
      <c r="O666" s="234"/>
      <c r="P666" s="234"/>
      <c r="Q666" s="234"/>
      <c r="R666" s="234"/>
      <c r="S666" s="234"/>
      <c r="T666" s="234"/>
      <c r="U666" s="234"/>
      <c r="V666" s="234"/>
      <c r="W666" s="234"/>
      <c r="X666" s="234"/>
      <c r="Y666" s="234"/>
      <c r="Z666" s="234"/>
      <c r="AA666" s="234"/>
      <c r="AB666" s="234"/>
      <c r="AC666" s="234"/>
      <c r="AD666" s="234"/>
      <c r="AE666" s="234"/>
      <c r="AF666" s="234"/>
      <c r="AG666" s="234"/>
      <c r="AH666" s="234"/>
      <c r="AI666" s="234"/>
      <c r="AJ666" s="234"/>
    </row>
    <row r="667" customFormat="false" ht="12.75" hidden="false" customHeight="false" outlineLevel="0" collapsed="false">
      <c r="J667" s="234"/>
      <c r="K667" s="234"/>
      <c r="L667" s="234"/>
      <c r="M667" s="234"/>
      <c r="N667" s="234"/>
      <c r="O667" s="234"/>
      <c r="P667" s="234"/>
      <c r="Q667" s="234"/>
      <c r="R667" s="234"/>
      <c r="S667" s="234"/>
      <c r="T667" s="234"/>
      <c r="U667" s="234"/>
      <c r="V667" s="234"/>
      <c r="W667" s="234"/>
      <c r="X667" s="234"/>
      <c r="Y667" s="234"/>
      <c r="Z667" s="234"/>
      <c r="AA667" s="234"/>
      <c r="AB667" s="234"/>
      <c r="AC667" s="234"/>
      <c r="AD667" s="234"/>
      <c r="AE667" s="234"/>
      <c r="AF667" s="234"/>
      <c r="AG667" s="234"/>
      <c r="AH667" s="234"/>
      <c r="AI667" s="234"/>
      <c r="AJ667" s="234"/>
    </row>
    <row r="668" customFormat="false" ht="12.75" hidden="false" customHeight="false" outlineLevel="0" collapsed="false">
      <c r="J668" s="234"/>
      <c r="K668" s="234"/>
      <c r="L668" s="234"/>
      <c r="M668" s="234"/>
      <c r="N668" s="234"/>
      <c r="O668" s="234"/>
      <c r="P668" s="234"/>
      <c r="Q668" s="234"/>
      <c r="R668" s="234"/>
      <c r="S668" s="234"/>
      <c r="T668" s="234"/>
      <c r="U668" s="234"/>
      <c r="V668" s="234"/>
      <c r="W668" s="234"/>
      <c r="X668" s="234"/>
      <c r="Y668" s="234"/>
      <c r="Z668" s="234"/>
      <c r="AA668" s="234"/>
      <c r="AB668" s="234"/>
      <c r="AC668" s="234"/>
      <c r="AD668" s="234"/>
      <c r="AE668" s="234"/>
      <c r="AF668" s="234"/>
      <c r="AG668" s="234"/>
      <c r="AH668" s="234"/>
      <c r="AI668" s="234"/>
      <c r="AJ668" s="234"/>
    </row>
    <row r="669" customFormat="false" ht="12.75" hidden="false" customHeight="false" outlineLevel="0" collapsed="false">
      <c r="J669" s="234"/>
      <c r="K669" s="234"/>
      <c r="L669" s="234"/>
      <c r="M669" s="234"/>
      <c r="N669" s="234"/>
      <c r="O669" s="234"/>
      <c r="P669" s="234"/>
      <c r="Q669" s="234"/>
      <c r="R669" s="234"/>
      <c r="S669" s="234"/>
      <c r="T669" s="234"/>
      <c r="U669" s="234"/>
      <c r="V669" s="234"/>
      <c r="W669" s="234"/>
      <c r="X669" s="234"/>
      <c r="Y669" s="234"/>
      <c r="Z669" s="234"/>
      <c r="AA669" s="234"/>
      <c r="AB669" s="234"/>
      <c r="AC669" s="234"/>
      <c r="AD669" s="234"/>
      <c r="AE669" s="234"/>
      <c r="AF669" s="234"/>
      <c r="AG669" s="234"/>
      <c r="AH669" s="234"/>
      <c r="AI669" s="234"/>
      <c r="AJ669" s="234"/>
    </row>
    <row r="670" customFormat="false" ht="12.75" hidden="false" customHeight="false" outlineLevel="0" collapsed="false">
      <c r="J670" s="234"/>
      <c r="K670" s="234"/>
      <c r="L670" s="234"/>
      <c r="M670" s="234"/>
      <c r="N670" s="234"/>
      <c r="O670" s="234"/>
      <c r="P670" s="234"/>
      <c r="Q670" s="234"/>
      <c r="R670" s="234"/>
      <c r="S670" s="234"/>
      <c r="T670" s="234"/>
      <c r="U670" s="234"/>
      <c r="V670" s="234"/>
      <c r="W670" s="234"/>
      <c r="X670" s="234"/>
      <c r="Y670" s="234"/>
      <c r="Z670" s="234"/>
      <c r="AA670" s="234"/>
      <c r="AB670" s="234"/>
      <c r="AC670" s="234"/>
      <c r="AD670" s="234"/>
      <c r="AE670" s="234"/>
      <c r="AF670" s="234"/>
      <c r="AG670" s="234"/>
      <c r="AH670" s="234"/>
      <c r="AI670" s="234"/>
      <c r="AJ670" s="234"/>
    </row>
    <row r="671" customFormat="false" ht="12.75" hidden="false" customHeight="false" outlineLevel="0" collapsed="false">
      <c r="J671" s="234"/>
      <c r="K671" s="234"/>
      <c r="L671" s="234"/>
      <c r="M671" s="234"/>
      <c r="N671" s="234"/>
      <c r="O671" s="234"/>
      <c r="P671" s="234"/>
      <c r="Q671" s="234"/>
      <c r="R671" s="234"/>
      <c r="S671" s="234"/>
      <c r="T671" s="234"/>
      <c r="U671" s="234"/>
      <c r="V671" s="234"/>
      <c r="W671" s="234"/>
      <c r="X671" s="234"/>
      <c r="Y671" s="234"/>
      <c r="Z671" s="234"/>
      <c r="AA671" s="234"/>
      <c r="AB671" s="234"/>
      <c r="AC671" s="234"/>
      <c r="AD671" s="234"/>
      <c r="AE671" s="234"/>
      <c r="AF671" s="234"/>
      <c r="AG671" s="234"/>
      <c r="AH671" s="234"/>
      <c r="AI671" s="234"/>
      <c r="AJ671" s="234"/>
    </row>
    <row r="672" customFormat="false" ht="12.75" hidden="false" customHeight="false" outlineLevel="0" collapsed="false">
      <c r="J672" s="234"/>
      <c r="K672" s="234"/>
      <c r="L672" s="234"/>
      <c r="M672" s="234"/>
      <c r="N672" s="234"/>
      <c r="O672" s="234"/>
      <c r="P672" s="234"/>
      <c r="Q672" s="234"/>
      <c r="R672" s="234"/>
      <c r="S672" s="234"/>
      <c r="T672" s="234"/>
      <c r="U672" s="234"/>
      <c r="V672" s="234"/>
      <c r="W672" s="234"/>
      <c r="X672" s="234"/>
      <c r="Y672" s="234"/>
      <c r="Z672" s="234"/>
      <c r="AA672" s="234"/>
      <c r="AB672" s="234"/>
      <c r="AC672" s="234"/>
      <c r="AD672" s="234"/>
      <c r="AE672" s="234"/>
      <c r="AF672" s="234"/>
      <c r="AG672" s="234"/>
      <c r="AH672" s="234"/>
      <c r="AI672" s="234"/>
      <c r="AJ672" s="234"/>
    </row>
    <row r="673" customFormat="false" ht="12.75" hidden="false" customHeight="false" outlineLevel="0" collapsed="false">
      <c r="J673" s="234"/>
      <c r="K673" s="234"/>
      <c r="L673" s="234"/>
      <c r="M673" s="234"/>
      <c r="N673" s="234"/>
      <c r="O673" s="234"/>
      <c r="P673" s="234"/>
      <c r="Q673" s="234"/>
      <c r="R673" s="234"/>
      <c r="S673" s="234"/>
      <c r="T673" s="234"/>
      <c r="U673" s="234"/>
      <c r="V673" s="234"/>
      <c r="W673" s="234"/>
      <c r="X673" s="234"/>
      <c r="Y673" s="234"/>
      <c r="Z673" s="234"/>
      <c r="AA673" s="234"/>
      <c r="AB673" s="234"/>
      <c r="AC673" s="234"/>
      <c r="AD673" s="234"/>
      <c r="AE673" s="234"/>
      <c r="AF673" s="234"/>
      <c r="AG673" s="234"/>
      <c r="AH673" s="234"/>
      <c r="AI673" s="234"/>
      <c r="AJ673" s="234"/>
    </row>
    <row r="674" customFormat="false" ht="12.75" hidden="false" customHeight="false" outlineLevel="0" collapsed="false">
      <c r="J674" s="234"/>
      <c r="K674" s="234"/>
      <c r="L674" s="234"/>
      <c r="M674" s="234"/>
      <c r="N674" s="234"/>
      <c r="O674" s="234"/>
      <c r="P674" s="234"/>
      <c r="Q674" s="234"/>
      <c r="R674" s="234"/>
      <c r="S674" s="234"/>
      <c r="T674" s="234"/>
      <c r="U674" s="234"/>
      <c r="V674" s="234"/>
      <c r="W674" s="234"/>
      <c r="X674" s="234"/>
      <c r="Y674" s="234"/>
      <c r="Z674" s="234"/>
      <c r="AA674" s="234"/>
      <c r="AB674" s="234"/>
      <c r="AC674" s="234"/>
      <c r="AD674" s="234"/>
      <c r="AE674" s="234"/>
      <c r="AF674" s="234"/>
      <c r="AG674" s="234"/>
      <c r="AH674" s="234"/>
      <c r="AI674" s="234"/>
      <c r="AJ674" s="234"/>
    </row>
    <row r="675" customFormat="false" ht="12.75" hidden="false" customHeight="false" outlineLevel="0" collapsed="false">
      <c r="J675" s="234"/>
      <c r="K675" s="234"/>
      <c r="L675" s="234"/>
      <c r="M675" s="234"/>
      <c r="N675" s="234"/>
      <c r="O675" s="234"/>
      <c r="P675" s="234"/>
      <c r="Q675" s="234"/>
      <c r="R675" s="234"/>
      <c r="S675" s="234"/>
      <c r="T675" s="234"/>
      <c r="U675" s="234"/>
      <c r="V675" s="234"/>
      <c r="W675" s="234"/>
      <c r="X675" s="234"/>
      <c r="Y675" s="234"/>
      <c r="Z675" s="234"/>
      <c r="AA675" s="234"/>
      <c r="AB675" s="234"/>
      <c r="AC675" s="234"/>
      <c r="AD675" s="234"/>
      <c r="AE675" s="234"/>
      <c r="AF675" s="234"/>
      <c r="AG675" s="234"/>
      <c r="AH675" s="234"/>
      <c r="AI675" s="234"/>
      <c r="AJ675" s="234"/>
    </row>
    <row r="676" customFormat="false" ht="12.75" hidden="false" customHeight="false" outlineLevel="0" collapsed="false">
      <c r="J676" s="234"/>
      <c r="K676" s="234"/>
      <c r="L676" s="234"/>
      <c r="M676" s="234"/>
      <c r="N676" s="234"/>
      <c r="O676" s="234"/>
      <c r="P676" s="234"/>
      <c r="Q676" s="234"/>
      <c r="R676" s="234"/>
      <c r="S676" s="234"/>
      <c r="T676" s="234"/>
      <c r="U676" s="234"/>
      <c r="V676" s="234"/>
      <c r="W676" s="234"/>
      <c r="X676" s="234"/>
      <c r="Y676" s="234"/>
      <c r="Z676" s="234"/>
      <c r="AA676" s="234"/>
      <c r="AB676" s="234"/>
      <c r="AC676" s="234"/>
      <c r="AD676" s="234"/>
      <c r="AE676" s="234"/>
      <c r="AF676" s="234"/>
      <c r="AG676" s="234"/>
      <c r="AH676" s="234"/>
      <c r="AI676" s="234"/>
      <c r="AJ676" s="234"/>
    </row>
    <row r="677" customFormat="false" ht="12.75" hidden="false" customHeight="false" outlineLevel="0" collapsed="false">
      <c r="J677" s="234"/>
      <c r="K677" s="234"/>
      <c r="L677" s="234"/>
      <c r="M677" s="234"/>
      <c r="N677" s="234"/>
      <c r="O677" s="234"/>
      <c r="P677" s="234"/>
      <c r="Q677" s="234"/>
      <c r="R677" s="234"/>
      <c r="S677" s="234"/>
      <c r="T677" s="234"/>
      <c r="U677" s="234"/>
      <c r="V677" s="234"/>
      <c r="W677" s="234"/>
      <c r="X677" s="234"/>
      <c r="Y677" s="234"/>
      <c r="Z677" s="234"/>
      <c r="AA677" s="234"/>
      <c r="AB677" s="234"/>
      <c r="AC677" s="234"/>
      <c r="AD677" s="234"/>
      <c r="AE677" s="234"/>
      <c r="AF677" s="234"/>
      <c r="AG677" s="234"/>
      <c r="AH677" s="234"/>
      <c r="AI677" s="234"/>
      <c r="AJ677" s="234"/>
    </row>
    <row r="678" customFormat="false" ht="12.75" hidden="false" customHeight="false" outlineLevel="0" collapsed="false">
      <c r="J678" s="234"/>
      <c r="K678" s="234"/>
      <c r="L678" s="234"/>
      <c r="M678" s="234"/>
      <c r="N678" s="234"/>
      <c r="O678" s="234"/>
      <c r="P678" s="234"/>
      <c r="Q678" s="234"/>
      <c r="R678" s="234"/>
      <c r="S678" s="234"/>
      <c r="T678" s="234"/>
      <c r="U678" s="234"/>
      <c r="V678" s="234"/>
      <c r="W678" s="234"/>
      <c r="X678" s="234"/>
      <c r="Y678" s="234"/>
      <c r="Z678" s="234"/>
      <c r="AA678" s="234"/>
      <c r="AB678" s="234"/>
      <c r="AC678" s="234"/>
      <c r="AD678" s="234"/>
      <c r="AE678" s="234"/>
      <c r="AF678" s="234"/>
      <c r="AG678" s="234"/>
      <c r="AH678" s="234"/>
      <c r="AI678" s="234"/>
      <c r="AJ678" s="234"/>
    </row>
    <row r="679" customFormat="false" ht="12.75" hidden="false" customHeight="false" outlineLevel="0" collapsed="false">
      <c r="J679" s="234"/>
      <c r="K679" s="234"/>
      <c r="L679" s="234"/>
      <c r="M679" s="234"/>
      <c r="N679" s="234"/>
      <c r="O679" s="234"/>
      <c r="P679" s="234"/>
      <c r="Q679" s="234"/>
      <c r="R679" s="234"/>
      <c r="S679" s="234"/>
      <c r="T679" s="234"/>
      <c r="U679" s="234"/>
      <c r="V679" s="234"/>
      <c r="W679" s="234"/>
      <c r="X679" s="234"/>
      <c r="Y679" s="234"/>
      <c r="Z679" s="234"/>
      <c r="AA679" s="234"/>
      <c r="AB679" s="234"/>
      <c r="AC679" s="234"/>
      <c r="AD679" s="234"/>
      <c r="AE679" s="234"/>
      <c r="AF679" s="234"/>
      <c r="AG679" s="234"/>
      <c r="AH679" s="234"/>
      <c r="AI679" s="234"/>
      <c r="AJ679" s="234"/>
    </row>
    <row r="680" customFormat="false" ht="12.75" hidden="false" customHeight="false" outlineLevel="0" collapsed="false">
      <c r="J680" s="234"/>
      <c r="K680" s="234"/>
      <c r="L680" s="234"/>
      <c r="M680" s="234"/>
      <c r="N680" s="234"/>
      <c r="O680" s="234"/>
      <c r="P680" s="234"/>
      <c r="Q680" s="234"/>
      <c r="R680" s="234"/>
      <c r="S680" s="234"/>
      <c r="T680" s="234"/>
      <c r="U680" s="234"/>
      <c r="V680" s="234"/>
      <c r="W680" s="234"/>
      <c r="X680" s="234"/>
      <c r="Y680" s="234"/>
      <c r="Z680" s="234"/>
      <c r="AA680" s="234"/>
      <c r="AB680" s="234"/>
      <c r="AC680" s="234"/>
      <c r="AD680" s="234"/>
      <c r="AE680" s="234"/>
      <c r="AF680" s="234"/>
      <c r="AG680" s="234"/>
      <c r="AH680" s="234"/>
      <c r="AI680" s="234"/>
      <c r="AJ680" s="234"/>
    </row>
    <row r="681" customFormat="false" ht="12.75" hidden="false" customHeight="false" outlineLevel="0" collapsed="false">
      <c r="J681" s="234"/>
      <c r="K681" s="234"/>
      <c r="L681" s="234"/>
      <c r="M681" s="234"/>
      <c r="N681" s="234"/>
      <c r="O681" s="234"/>
      <c r="P681" s="234"/>
      <c r="Q681" s="234"/>
      <c r="R681" s="234"/>
      <c r="S681" s="234"/>
      <c r="T681" s="234"/>
      <c r="U681" s="234"/>
      <c r="V681" s="234"/>
      <c r="W681" s="234"/>
      <c r="X681" s="234"/>
      <c r="Y681" s="234"/>
      <c r="Z681" s="234"/>
      <c r="AA681" s="234"/>
      <c r="AB681" s="234"/>
      <c r="AC681" s="234"/>
      <c r="AD681" s="234"/>
      <c r="AE681" s="234"/>
      <c r="AF681" s="234"/>
      <c r="AG681" s="234"/>
      <c r="AH681" s="234"/>
      <c r="AI681" s="234"/>
      <c r="AJ681" s="234"/>
    </row>
    <row r="682" customFormat="false" ht="12.75" hidden="false" customHeight="false" outlineLevel="0" collapsed="false">
      <c r="J682" s="234"/>
      <c r="K682" s="234"/>
      <c r="L682" s="234"/>
      <c r="M682" s="234"/>
      <c r="N682" s="234"/>
      <c r="O682" s="234"/>
      <c r="P682" s="234"/>
      <c r="Q682" s="234"/>
      <c r="R682" s="234"/>
      <c r="S682" s="234"/>
      <c r="T682" s="234"/>
      <c r="U682" s="234"/>
      <c r="V682" s="234"/>
      <c r="W682" s="234"/>
      <c r="X682" s="234"/>
      <c r="Y682" s="234"/>
      <c r="Z682" s="234"/>
      <c r="AA682" s="234"/>
      <c r="AB682" s="234"/>
      <c r="AC682" s="234"/>
      <c r="AD682" s="234"/>
      <c r="AE682" s="234"/>
      <c r="AF682" s="234"/>
      <c r="AG682" s="234"/>
      <c r="AH682" s="234"/>
      <c r="AI682" s="234"/>
      <c r="AJ682" s="234"/>
    </row>
    <row r="683" customFormat="false" ht="12.75" hidden="false" customHeight="false" outlineLevel="0" collapsed="false">
      <c r="J683" s="234"/>
      <c r="K683" s="234"/>
      <c r="L683" s="234"/>
      <c r="M683" s="234"/>
      <c r="N683" s="234"/>
      <c r="O683" s="234"/>
      <c r="P683" s="234"/>
      <c r="Q683" s="234"/>
      <c r="R683" s="234"/>
      <c r="S683" s="234"/>
      <c r="T683" s="234"/>
      <c r="U683" s="234"/>
      <c r="V683" s="234"/>
      <c r="W683" s="234"/>
      <c r="X683" s="234"/>
      <c r="Y683" s="234"/>
      <c r="Z683" s="234"/>
      <c r="AA683" s="234"/>
      <c r="AB683" s="234"/>
      <c r="AC683" s="234"/>
      <c r="AD683" s="234"/>
      <c r="AE683" s="234"/>
      <c r="AF683" s="234"/>
      <c r="AG683" s="234"/>
      <c r="AH683" s="234"/>
      <c r="AI683" s="234"/>
      <c r="AJ683" s="234"/>
    </row>
    <row r="684" customFormat="false" ht="12.75" hidden="false" customHeight="false" outlineLevel="0" collapsed="false">
      <c r="J684" s="234"/>
      <c r="K684" s="234"/>
      <c r="L684" s="234"/>
      <c r="M684" s="234"/>
      <c r="N684" s="234"/>
      <c r="O684" s="234"/>
      <c r="P684" s="234"/>
      <c r="Q684" s="234"/>
      <c r="R684" s="234"/>
      <c r="S684" s="234"/>
      <c r="T684" s="234"/>
      <c r="U684" s="234"/>
      <c r="V684" s="234"/>
      <c r="W684" s="234"/>
      <c r="X684" s="234"/>
      <c r="Y684" s="234"/>
      <c r="Z684" s="234"/>
      <c r="AA684" s="234"/>
      <c r="AB684" s="234"/>
      <c r="AC684" s="234"/>
      <c r="AD684" s="234"/>
      <c r="AE684" s="234"/>
      <c r="AF684" s="234"/>
      <c r="AG684" s="234"/>
      <c r="AH684" s="234"/>
      <c r="AI684" s="234"/>
      <c r="AJ684" s="234"/>
    </row>
    <row r="685" customFormat="false" ht="12.75" hidden="false" customHeight="false" outlineLevel="0" collapsed="false">
      <c r="J685" s="234"/>
      <c r="K685" s="234"/>
      <c r="L685" s="234"/>
      <c r="M685" s="234"/>
      <c r="N685" s="234"/>
      <c r="O685" s="234"/>
      <c r="P685" s="234"/>
      <c r="Q685" s="234"/>
      <c r="R685" s="234"/>
      <c r="S685" s="234"/>
      <c r="T685" s="234"/>
      <c r="U685" s="234"/>
      <c r="V685" s="234"/>
      <c r="W685" s="234"/>
      <c r="X685" s="234"/>
      <c r="Y685" s="234"/>
      <c r="Z685" s="234"/>
      <c r="AA685" s="234"/>
      <c r="AB685" s="234"/>
      <c r="AC685" s="234"/>
      <c r="AD685" s="234"/>
      <c r="AE685" s="234"/>
      <c r="AF685" s="234"/>
      <c r="AG685" s="234"/>
      <c r="AH685" s="234"/>
      <c r="AI685" s="234"/>
      <c r="AJ685" s="234"/>
    </row>
    <row r="686" customFormat="false" ht="12.75" hidden="false" customHeight="false" outlineLevel="0" collapsed="false">
      <c r="J686" s="234"/>
      <c r="K686" s="234"/>
      <c r="L686" s="234"/>
      <c r="M686" s="234"/>
      <c r="N686" s="234"/>
      <c r="O686" s="234"/>
      <c r="P686" s="234"/>
      <c r="Q686" s="234"/>
      <c r="R686" s="234"/>
      <c r="S686" s="234"/>
      <c r="T686" s="234"/>
      <c r="U686" s="234"/>
      <c r="V686" s="234"/>
      <c r="W686" s="234"/>
      <c r="X686" s="234"/>
      <c r="Y686" s="234"/>
      <c r="Z686" s="234"/>
      <c r="AA686" s="234"/>
      <c r="AB686" s="234"/>
      <c r="AC686" s="234"/>
      <c r="AD686" s="234"/>
      <c r="AE686" s="234"/>
      <c r="AF686" s="234"/>
      <c r="AG686" s="234"/>
      <c r="AH686" s="234"/>
      <c r="AI686" s="234"/>
      <c r="AJ686" s="234"/>
    </row>
    <row r="687" customFormat="false" ht="12.75" hidden="false" customHeight="false" outlineLevel="0" collapsed="false">
      <c r="J687" s="234"/>
      <c r="K687" s="234"/>
      <c r="L687" s="234"/>
      <c r="M687" s="234"/>
      <c r="N687" s="234"/>
      <c r="O687" s="234"/>
      <c r="P687" s="234"/>
      <c r="Q687" s="234"/>
      <c r="R687" s="234"/>
      <c r="S687" s="234"/>
      <c r="T687" s="234"/>
      <c r="U687" s="234"/>
      <c r="V687" s="234"/>
      <c r="W687" s="234"/>
      <c r="X687" s="234"/>
      <c r="Y687" s="234"/>
      <c r="Z687" s="234"/>
      <c r="AA687" s="234"/>
      <c r="AB687" s="234"/>
      <c r="AC687" s="234"/>
      <c r="AD687" s="234"/>
      <c r="AE687" s="234"/>
      <c r="AF687" s="234"/>
      <c r="AG687" s="234"/>
      <c r="AH687" s="234"/>
      <c r="AI687" s="234"/>
      <c r="AJ687" s="234"/>
    </row>
    <row r="688" customFormat="false" ht="12.75" hidden="false" customHeight="false" outlineLevel="0" collapsed="false">
      <c r="J688" s="234"/>
      <c r="K688" s="234"/>
      <c r="L688" s="234"/>
      <c r="M688" s="234"/>
      <c r="N688" s="234"/>
      <c r="O688" s="234"/>
      <c r="P688" s="234"/>
      <c r="Q688" s="234"/>
      <c r="R688" s="234"/>
      <c r="S688" s="234"/>
      <c r="T688" s="234"/>
      <c r="U688" s="234"/>
      <c r="V688" s="234"/>
      <c r="W688" s="234"/>
      <c r="X688" s="234"/>
      <c r="Y688" s="234"/>
      <c r="Z688" s="234"/>
      <c r="AA688" s="234"/>
      <c r="AB688" s="234"/>
      <c r="AC688" s="234"/>
      <c r="AD688" s="234"/>
      <c r="AE688" s="234"/>
      <c r="AF688" s="234"/>
      <c r="AG688" s="234"/>
      <c r="AH688" s="234"/>
      <c r="AI688" s="234"/>
      <c r="AJ688" s="234"/>
    </row>
    <row r="689" customFormat="false" ht="12.75" hidden="false" customHeight="false" outlineLevel="0" collapsed="false">
      <c r="J689" s="234"/>
      <c r="K689" s="234"/>
      <c r="L689" s="234"/>
      <c r="M689" s="234"/>
      <c r="N689" s="234"/>
      <c r="O689" s="234"/>
      <c r="P689" s="234"/>
      <c r="Q689" s="234"/>
      <c r="R689" s="234"/>
      <c r="S689" s="234"/>
      <c r="T689" s="234"/>
      <c r="U689" s="234"/>
      <c r="V689" s="234"/>
      <c r="W689" s="234"/>
      <c r="X689" s="234"/>
      <c r="Y689" s="234"/>
      <c r="Z689" s="234"/>
      <c r="AA689" s="234"/>
      <c r="AB689" s="234"/>
      <c r="AC689" s="234"/>
      <c r="AD689" s="234"/>
      <c r="AE689" s="234"/>
      <c r="AF689" s="234"/>
      <c r="AG689" s="234"/>
      <c r="AH689" s="234"/>
      <c r="AI689" s="234"/>
      <c r="AJ689" s="234"/>
    </row>
    <row r="690" customFormat="false" ht="12.75" hidden="false" customHeight="false" outlineLevel="0" collapsed="false">
      <c r="J690" s="234"/>
      <c r="K690" s="234"/>
      <c r="L690" s="234"/>
      <c r="M690" s="234"/>
      <c r="N690" s="234"/>
      <c r="O690" s="234"/>
      <c r="P690" s="234"/>
      <c r="Q690" s="234"/>
      <c r="R690" s="234"/>
      <c r="S690" s="234"/>
      <c r="T690" s="234"/>
      <c r="U690" s="234"/>
      <c r="V690" s="234"/>
      <c r="W690" s="234"/>
      <c r="X690" s="234"/>
      <c r="Y690" s="234"/>
      <c r="Z690" s="234"/>
      <c r="AA690" s="234"/>
      <c r="AB690" s="234"/>
      <c r="AC690" s="234"/>
      <c r="AD690" s="234"/>
      <c r="AE690" s="234"/>
      <c r="AF690" s="234"/>
      <c r="AG690" s="234"/>
      <c r="AH690" s="234"/>
      <c r="AI690" s="234"/>
      <c r="AJ690" s="234"/>
    </row>
    <row r="691" customFormat="false" ht="12.75" hidden="false" customHeight="false" outlineLevel="0" collapsed="false">
      <c r="J691" s="234"/>
      <c r="K691" s="234"/>
      <c r="L691" s="234"/>
      <c r="M691" s="234"/>
      <c r="N691" s="234"/>
      <c r="O691" s="234"/>
      <c r="P691" s="234"/>
      <c r="Q691" s="234"/>
      <c r="R691" s="234"/>
      <c r="S691" s="234"/>
      <c r="T691" s="234"/>
      <c r="U691" s="234"/>
      <c r="V691" s="234"/>
      <c r="W691" s="234"/>
      <c r="X691" s="234"/>
      <c r="Y691" s="234"/>
      <c r="Z691" s="234"/>
      <c r="AA691" s="234"/>
      <c r="AB691" s="234"/>
      <c r="AC691" s="234"/>
      <c r="AD691" s="234"/>
      <c r="AE691" s="234"/>
      <c r="AF691" s="234"/>
      <c r="AG691" s="234"/>
      <c r="AH691" s="234"/>
      <c r="AI691" s="234"/>
      <c r="AJ691" s="234"/>
    </row>
    <row r="692" customFormat="false" ht="12.75" hidden="false" customHeight="false" outlineLevel="0" collapsed="false">
      <c r="J692" s="234"/>
      <c r="K692" s="234"/>
      <c r="L692" s="234"/>
      <c r="M692" s="234"/>
      <c r="N692" s="234"/>
      <c r="O692" s="234"/>
      <c r="P692" s="234"/>
      <c r="Q692" s="234"/>
      <c r="R692" s="234"/>
      <c r="S692" s="234"/>
      <c r="T692" s="234"/>
      <c r="U692" s="234"/>
      <c r="V692" s="234"/>
      <c r="W692" s="234"/>
      <c r="X692" s="234"/>
      <c r="Y692" s="234"/>
      <c r="Z692" s="234"/>
      <c r="AA692" s="234"/>
      <c r="AB692" s="234"/>
      <c r="AC692" s="234"/>
      <c r="AD692" s="234"/>
      <c r="AE692" s="234"/>
      <c r="AF692" s="234"/>
      <c r="AG692" s="234"/>
      <c r="AH692" s="234"/>
      <c r="AI692" s="234"/>
      <c r="AJ692" s="234"/>
    </row>
    <row r="693" customFormat="false" ht="12.75" hidden="false" customHeight="false" outlineLevel="0" collapsed="false">
      <c r="J693" s="234"/>
      <c r="K693" s="234"/>
      <c r="L693" s="234"/>
      <c r="M693" s="234"/>
      <c r="N693" s="234"/>
      <c r="O693" s="234"/>
      <c r="P693" s="234"/>
      <c r="Q693" s="234"/>
      <c r="R693" s="234"/>
      <c r="S693" s="234"/>
      <c r="T693" s="234"/>
      <c r="U693" s="234"/>
      <c r="V693" s="234"/>
      <c r="W693" s="234"/>
      <c r="X693" s="234"/>
      <c r="Y693" s="234"/>
      <c r="Z693" s="234"/>
      <c r="AA693" s="234"/>
      <c r="AB693" s="234"/>
      <c r="AC693" s="234"/>
      <c r="AD693" s="234"/>
      <c r="AE693" s="234"/>
      <c r="AF693" s="234"/>
      <c r="AG693" s="234"/>
      <c r="AH693" s="234"/>
      <c r="AI693" s="234"/>
      <c r="AJ693" s="234"/>
    </row>
    <row r="694" customFormat="false" ht="12.75" hidden="false" customHeight="false" outlineLevel="0" collapsed="false">
      <c r="J694" s="234"/>
      <c r="K694" s="234"/>
      <c r="L694" s="234"/>
      <c r="M694" s="234"/>
      <c r="N694" s="234"/>
      <c r="O694" s="234"/>
      <c r="P694" s="234"/>
      <c r="Q694" s="234"/>
      <c r="R694" s="234"/>
      <c r="S694" s="234"/>
      <c r="T694" s="234"/>
      <c r="U694" s="234"/>
      <c r="V694" s="234"/>
      <c r="W694" s="234"/>
      <c r="X694" s="234"/>
      <c r="Y694" s="234"/>
      <c r="Z694" s="234"/>
      <c r="AA694" s="234"/>
      <c r="AB694" s="234"/>
      <c r="AC694" s="234"/>
      <c r="AD694" s="234"/>
      <c r="AE694" s="234"/>
      <c r="AF694" s="234"/>
      <c r="AG694" s="234"/>
      <c r="AH694" s="234"/>
      <c r="AI694" s="234"/>
      <c r="AJ694" s="234"/>
    </row>
    <row r="695" customFormat="false" ht="12.75" hidden="false" customHeight="false" outlineLevel="0" collapsed="false">
      <c r="J695" s="234"/>
      <c r="K695" s="234"/>
      <c r="L695" s="234"/>
      <c r="M695" s="234"/>
      <c r="N695" s="234"/>
      <c r="O695" s="234"/>
      <c r="P695" s="234"/>
      <c r="Q695" s="234"/>
      <c r="R695" s="234"/>
      <c r="S695" s="234"/>
      <c r="T695" s="234"/>
      <c r="U695" s="234"/>
      <c r="V695" s="234"/>
      <c r="W695" s="234"/>
      <c r="X695" s="234"/>
      <c r="Y695" s="234"/>
      <c r="Z695" s="234"/>
      <c r="AA695" s="234"/>
      <c r="AB695" s="234"/>
      <c r="AC695" s="234"/>
      <c r="AD695" s="234"/>
      <c r="AE695" s="234"/>
      <c r="AF695" s="234"/>
      <c r="AG695" s="234"/>
      <c r="AH695" s="234"/>
      <c r="AI695" s="234"/>
      <c r="AJ695" s="234"/>
    </row>
    <row r="696" customFormat="false" ht="12.75" hidden="false" customHeight="false" outlineLevel="0" collapsed="false">
      <c r="J696" s="234"/>
      <c r="K696" s="234"/>
      <c r="L696" s="234"/>
      <c r="M696" s="234"/>
      <c r="N696" s="234"/>
      <c r="O696" s="234"/>
      <c r="P696" s="234"/>
      <c r="Q696" s="234"/>
      <c r="R696" s="234"/>
      <c r="S696" s="234"/>
      <c r="T696" s="234"/>
      <c r="U696" s="234"/>
      <c r="V696" s="234"/>
      <c r="W696" s="234"/>
      <c r="X696" s="234"/>
      <c r="Y696" s="234"/>
      <c r="Z696" s="234"/>
      <c r="AA696" s="234"/>
      <c r="AB696" s="234"/>
      <c r="AC696" s="234"/>
      <c r="AD696" s="234"/>
      <c r="AE696" s="234"/>
      <c r="AF696" s="234"/>
      <c r="AG696" s="234"/>
      <c r="AH696" s="234"/>
      <c r="AI696" s="234"/>
      <c r="AJ696" s="234"/>
    </row>
    <row r="697" customFormat="false" ht="12.75" hidden="false" customHeight="false" outlineLevel="0" collapsed="false">
      <c r="J697" s="234"/>
      <c r="K697" s="234"/>
      <c r="L697" s="234"/>
      <c r="M697" s="234"/>
      <c r="N697" s="234"/>
      <c r="O697" s="234"/>
      <c r="P697" s="234"/>
      <c r="Q697" s="234"/>
      <c r="R697" s="234"/>
      <c r="S697" s="234"/>
      <c r="T697" s="234"/>
      <c r="U697" s="234"/>
      <c r="V697" s="234"/>
      <c r="W697" s="234"/>
      <c r="X697" s="234"/>
      <c r="Y697" s="234"/>
      <c r="Z697" s="234"/>
      <c r="AA697" s="234"/>
      <c r="AB697" s="234"/>
      <c r="AC697" s="234"/>
      <c r="AD697" s="234"/>
      <c r="AE697" s="234"/>
      <c r="AF697" s="234"/>
      <c r="AG697" s="234"/>
      <c r="AH697" s="234"/>
      <c r="AI697" s="234"/>
      <c r="AJ697" s="234"/>
    </row>
    <row r="698" customFormat="false" ht="12.75" hidden="false" customHeight="false" outlineLevel="0" collapsed="false">
      <c r="J698" s="234"/>
      <c r="K698" s="234"/>
      <c r="L698" s="234"/>
      <c r="M698" s="234"/>
      <c r="N698" s="234"/>
      <c r="O698" s="234"/>
      <c r="P698" s="234"/>
      <c r="Q698" s="234"/>
      <c r="R698" s="234"/>
      <c r="S698" s="234"/>
      <c r="T698" s="234"/>
      <c r="U698" s="234"/>
      <c r="V698" s="234"/>
      <c r="W698" s="234"/>
      <c r="X698" s="234"/>
      <c r="Y698" s="234"/>
      <c r="Z698" s="234"/>
      <c r="AA698" s="234"/>
      <c r="AB698" s="234"/>
      <c r="AC698" s="234"/>
      <c r="AD698" s="234"/>
      <c r="AE698" s="234"/>
      <c r="AF698" s="234"/>
      <c r="AG698" s="234"/>
      <c r="AH698" s="234"/>
      <c r="AI698" s="234"/>
      <c r="AJ698" s="234"/>
    </row>
    <row r="699" customFormat="false" ht="12.75" hidden="false" customHeight="false" outlineLevel="0" collapsed="false">
      <c r="J699" s="234"/>
      <c r="K699" s="234"/>
      <c r="L699" s="234"/>
      <c r="M699" s="234"/>
      <c r="N699" s="234"/>
      <c r="O699" s="234"/>
      <c r="P699" s="234"/>
      <c r="Q699" s="234"/>
      <c r="R699" s="234"/>
      <c r="S699" s="234"/>
      <c r="T699" s="234"/>
      <c r="U699" s="234"/>
      <c r="V699" s="234"/>
      <c r="W699" s="234"/>
      <c r="X699" s="234"/>
      <c r="Y699" s="234"/>
      <c r="Z699" s="234"/>
      <c r="AA699" s="234"/>
      <c r="AB699" s="234"/>
      <c r="AC699" s="234"/>
      <c r="AD699" s="234"/>
      <c r="AE699" s="234"/>
      <c r="AF699" s="234"/>
      <c r="AG699" s="234"/>
      <c r="AH699" s="234"/>
      <c r="AI699" s="234"/>
      <c r="AJ699" s="234"/>
    </row>
    <row r="700" customFormat="false" ht="12.75" hidden="false" customHeight="false" outlineLevel="0" collapsed="false">
      <c r="J700" s="234"/>
      <c r="K700" s="234"/>
      <c r="L700" s="234"/>
      <c r="M700" s="234"/>
      <c r="N700" s="234"/>
      <c r="O700" s="234"/>
      <c r="P700" s="234"/>
      <c r="Q700" s="234"/>
      <c r="R700" s="234"/>
      <c r="S700" s="234"/>
      <c r="T700" s="234"/>
      <c r="U700" s="234"/>
      <c r="V700" s="234"/>
      <c r="W700" s="234"/>
      <c r="X700" s="234"/>
      <c r="Y700" s="234"/>
      <c r="Z700" s="234"/>
      <c r="AA700" s="234"/>
      <c r="AB700" s="234"/>
      <c r="AC700" s="234"/>
      <c r="AD700" s="234"/>
      <c r="AE700" s="234"/>
      <c r="AF700" s="234"/>
      <c r="AG700" s="234"/>
      <c r="AH700" s="234"/>
      <c r="AI700" s="234"/>
      <c r="AJ700" s="234"/>
    </row>
    <row r="701" customFormat="false" ht="12.75" hidden="false" customHeight="false" outlineLevel="0" collapsed="false">
      <c r="J701" s="234"/>
      <c r="K701" s="234"/>
      <c r="L701" s="234"/>
      <c r="M701" s="234"/>
      <c r="N701" s="234"/>
      <c r="O701" s="234"/>
      <c r="P701" s="234"/>
      <c r="Q701" s="234"/>
      <c r="R701" s="234"/>
      <c r="S701" s="234"/>
      <c r="T701" s="234"/>
      <c r="U701" s="234"/>
      <c r="V701" s="234"/>
      <c r="W701" s="234"/>
      <c r="X701" s="234"/>
      <c r="Y701" s="234"/>
      <c r="Z701" s="234"/>
      <c r="AA701" s="234"/>
      <c r="AB701" s="234"/>
      <c r="AC701" s="234"/>
      <c r="AD701" s="234"/>
      <c r="AE701" s="234"/>
      <c r="AF701" s="234"/>
      <c r="AG701" s="234"/>
      <c r="AH701" s="234"/>
      <c r="AI701" s="234"/>
      <c r="AJ701" s="234"/>
    </row>
    <row r="702" customFormat="false" ht="12.75" hidden="false" customHeight="false" outlineLevel="0" collapsed="false">
      <c r="J702" s="234"/>
      <c r="K702" s="234"/>
      <c r="L702" s="234"/>
      <c r="M702" s="234"/>
      <c r="N702" s="234"/>
      <c r="O702" s="234"/>
      <c r="P702" s="234"/>
      <c r="Q702" s="234"/>
      <c r="R702" s="234"/>
      <c r="S702" s="234"/>
      <c r="T702" s="234"/>
      <c r="U702" s="234"/>
      <c r="V702" s="234"/>
      <c r="W702" s="234"/>
      <c r="X702" s="234"/>
      <c r="Y702" s="234"/>
      <c r="Z702" s="234"/>
      <c r="AA702" s="234"/>
      <c r="AB702" s="234"/>
      <c r="AC702" s="234"/>
      <c r="AD702" s="234"/>
      <c r="AE702" s="234"/>
      <c r="AF702" s="234"/>
      <c r="AG702" s="234"/>
      <c r="AH702" s="234"/>
      <c r="AI702" s="234"/>
      <c r="AJ702" s="234"/>
    </row>
    <row r="703" customFormat="false" ht="12.75" hidden="false" customHeight="false" outlineLevel="0" collapsed="false">
      <c r="J703" s="234"/>
      <c r="K703" s="234"/>
      <c r="L703" s="234"/>
      <c r="M703" s="234"/>
      <c r="N703" s="234"/>
      <c r="O703" s="234"/>
      <c r="P703" s="234"/>
      <c r="Q703" s="234"/>
      <c r="R703" s="234"/>
      <c r="S703" s="234"/>
      <c r="T703" s="234"/>
      <c r="U703" s="234"/>
      <c r="V703" s="234"/>
      <c r="W703" s="234"/>
      <c r="X703" s="234"/>
      <c r="Y703" s="234"/>
      <c r="Z703" s="234"/>
      <c r="AA703" s="234"/>
      <c r="AB703" s="234"/>
      <c r="AC703" s="234"/>
      <c r="AD703" s="234"/>
      <c r="AE703" s="234"/>
      <c r="AF703" s="234"/>
      <c r="AG703" s="234"/>
      <c r="AH703" s="234"/>
      <c r="AI703" s="234"/>
      <c r="AJ703" s="234"/>
    </row>
    <row r="704" customFormat="false" ht="12.75" hidden="false" customHeight="false" outlineLevel="0" collapsed="false">
      <c r="J704" s="234"/>
      <c r="K704" s="234"/>
      <c r="L704" s="234"/>
      <c r="M704" s="234"/>
      <c r="N704" s="234"/>
      <c r="O704" s="234"/>
      <c r="P704" s="234"/>
      <c r="Q704" s="234"/>
      <c r="R704" s="234"/>
      <c r="S704" s="234"/>
      <c r="T704" s="234"/>
      <c r="U704" s="234"/>
      <c r="V704" s="234"/>
      <c r="W704" s="234"/>
      <c r="X704" s="234"/>
      <c r="Y704" s="234"/>
      <c r="Z704" s="234"/>
      <c r="AA704" s="234"/>
      <c r="AB704" s="234"/>
      <c r="AC704" s="234"/>
      <c r="AD704" s="234"/>
      <c r="AE704" s="234"/>
      <c r="AF704" s="234"/>
      <c r="AG704" s="234"/>
      <c r="AH704" s="234"/>
      <c r="AI704" s="234"/>
      <c r="AJ704" s="234"/>
    </row>
    <row r="705" customFormat="false" ht="12.75" hidden="false" customHeight="false" outlineLevel="0" collapsed="false">
      <c r="J705" s="234"/>
      <c r="K705" s="234"/>
      <c r="L705" s="234"/>
      <c r="M705" s="234"/>
      <c r="N705" s="234"/>
      <c r="O705" s="234"/>
      <c r="P705" s="234"/>
      <c r="Q705" s="234"/>
      <c r="R705" s="234"/>
      <c r="S705" s="234"/>
      <c r="T705" s="234"/>
      <c r="U705" s="234"/>
      <c r="V705" s="234"/>
      <c r="W705" s="234"/>
      <c r="X705" s="234"/>
      <c r="Y705" s="234"/>
      <c r="Z705" s="234"/>
      <c r="AA705" s="234"/>
      <c r="AB705" s="234"/>
      <c r="AC705" s="234"/>
      <c r="AD705" s="234"/>
      <c r="AE705" s="234"/>
      <c r="AF705" s="234"/>
      <c r="AG705" s="234"/>
      <c r="AH705" s="234"/>
      <c r="AI705" s="234"/>
      <c r="AJ705" s="234"/>
    </row>
    <row r="706" customFormat="false" ht="12.75" hidden="false" customHeight="false" outlineLevel="0" collapsed="false">
      <c r="J706" s="234"/>
      <c r="K706" s="234"/>
      <c r="L706" s="234"/>
      <c r="M706" s="234"/>
      <c r="N706" s="234"/>
      <c r="O706" s="234"/>
      <c r="P706" s="234"/>
      <c r="Q706" s="234"/>
      <c r="R706" s="234"/>
      <c r="S706" s="234"/>
      <c r="T706" s="234"/>
      <c r="U706" s="234"/>
      <c r="V706" s="234"/>
      <c r="W706" s="234"/>
      <c r="X706" s="234"/>
      <c r="Y706" s="234"/>
      <c r="Z706" s="234"/>
      <c r="AA706" s="234"/>
      <c r="AB706" s="234"/>
      <c r="AC706" s="234"/>
      <c r="AD706" s="234"/>
      <c r="AE706" s="234"/>
      <c r="AF706" s="234"/>
      <c r="AG706" s="234"/>
      <c r="AH706" s="234"/>
      <c r="AI706" s="234"/>
      <c r="AJ706" s="234"/>
    </row>
    <row r="707" customFormat="false" ht="12.75" hidden="false" customHeight="false" outlineLevel="0" collapsed="false">
      <c r="J707" s="234"/>
      <c r="K707" s="234"/>
      <c r="L707" s="234"/>
      <c r="M707" s="234"/>
      <c r="N707" s="234"/>
      <c r="O707" s="234"/>
      <c r="P707" s="234"/>
      <c r="Q707" s="234"/>
      <c r="R707" s="234"/>
      <c r="S707" s="234"/>
      <c r="T707" s="234"/>
      <c r="U707" s="234"/>
      <c r="V707" s="234"/>
      <c r="W707" s="234"/>
      <c r="X707" s="234"/>
      <c r="Y707" s="234"/>
      <c r="Z707" s="234"/>
      <c r="AA707" s="234"/>
      <c r="AB707" s="234"/>
      <c r="AC707" s="234"/>
      <c r="AD707" s="234"/>
      <c r="AE707" s="234"/>
      <c r="AF707" s="234"/>
      <c r="AG707" s="234"/>
      <c r="AH707" s="234"/>
      <c r="AI707" s="234"/>
      <c r="AJ707" s="234"/>
    </row>
    <row r="708" customFormat="false" ht="12.75" hidden="false" customHeight="false" outlineLevel="0" collapsed="false">
      <c r="J708" s="234"/>
      <c r="K708" s="234"/>
      <c r="L708" s="234"/>
      <c r="M708" s="234"/>
      <c r="N708" s="234"/>
      <c r="O708" s="234"/>
      <c r="P708" s="234"/>
      <c r="Q708" s="234"/>
      <c r="R708" s="234"/>
      <c r="S708" s="234"/>
      <c r="T708" s="234"/>
      <c r="U708" s="234"/>
      <c r="V708" s="234"/>
      <c r="W708" s="234"/>
      <c r="X708" s="234"/>
      <c r="Y708" s="234"/>
      <c r="Z708" s="234"/>
      <c r="AA708" s="234"/>
      <c r="AB708" s="234"/>
      <c r="AC708" s="234"/>
      <c r="AD708" s="234"/>
      <c r="AE708" s="234"/>
      <c r="AF708" s="234"/>
      <c r="AG708" s="234"/>
      <c r="AH708" s="234"/>
      <c r="AI708" s="234"/>
      <c r="AJ708" s="234"/>
    </row>
    <row r="709" customFormat="false" ht="12.75" hidden="false" customHeight="false" outlineLevel="0" collapsed="false">
      <c r="J709" s="234"/>
      <c r="K709" s="234"/>
      <c r="L709" s="234"/>
      <c r="M709" s="234"/>
      <c r="N709" s="234"/>
      <c r="O709" s="234"/>
      <c r="P709" s="234"/>
      <c r="Q709" s="234"/>
      <c r="R709" s="234"/>
      <c r="S709" s="234"/>
      <c r="T709" s="234"/>
      <c r="U709" s="234"/>
      <c r="V709" s="234"/>
      <c r="W709" s="234"/>
      <c r="X709" s="234"/>
      <c r="Y709" s="234"/>
      <c r="Z709" s="234"/>
      <c r="AA709" s="234"/>
      <c r="AB709" s="234"/>
      <c r="AC709" s="234"/>
      <c r="AD709" s="234"/>
      <c r="AE709" s="234"/>
      <c r="AF709" s="234"/>
      <c r="AG709" s="234"/>
      <c r="AH709" s="234"/>
      <c r="AI709" s="234"/>
      <c r="AJ709" s="234"/>
    </row>
    <row r="710" customFormat="false" ht="12.75" hidden="false" customHeight="false" outlineLevel="0" collapsed="false">
      <c r="J710" s="234"/>
      <c r="K710" s="234"/>
      <c r="L710" s="234"/>
      <c r="M710" s="234"/>
      <c r="N710" s="234"/>
      <c r="O710" s="234"/>
      <c r="P710" s="234"/>
      <c r="Q710" s="234"/>
      <c r="R710" s="234"/>
      <c r="S710" s="234"/>
      <c r="T710" s="234"/>
      <c r="U710" s="234"/>
      <c r="V710" s="234"/>
      <c r="W710" s="234"/>
      <c r="X710" s="234"/>
      <c r="Y710" s="234"/>
      <c r="Z710" s="234"/>
      <c r="AA710" s="234"/>
      <c r="AB710" s="234"/>
      <c r="AC710" s="234"/>
      <c r="AD710" s="234"/>
      <c r="AE710" s="234"/>
      <c r="AF710" s="234"/>
      <c r="AG710" s="234"/>
      <c r="AH710" s="234"/>
      <c r="AI710" s="234"/>
      <c r="AJ710" s="234"/>
    </row>
    <row r="711" customFormat="false" ht="12.75" hidden="false" customHeight="false" outlineLevel="0" collapsed="false">
      <c r="J711" s="234"/>
      <c r="K711" s="234"/>
      <c r="L711" s="234"/>
      <c r="M711" s="234"/>
      <c r="N711" s="234"/>
      <c r="O711" s="234"/>
      <c r="P711" s="234"/>
      <c r="Q711" s="234"/>
      <c r="R711" s="234"/>
      <c r="S711" s="234"/>
      <c r="T711" s="234"/>
      <c r="U711" s="234"/>
      <c r="V711" s="234"/>
      <c r="W711" s="234"/>
      <c r="X711" s="234"/>
      <c r="Y711" s="234"/>
      <c r="Z711" s="234"/>
      <c r="AA711" s="234"/>
      <c r="AB711" s="234"/>
      <c r="AC711" s="234"/>
      <c r="AD711" s="234"/>
      <c r="AE711" s="234"/>
      <c r="AF711" s="234"/>
      <c r="AG711" s="234"/>
      <c r="AH711" s="234"/>
      <c r="AI711" s="234"/>
      <c r="AJ711" s="234"/>
    </row>
    <row r="712" customFormat="false" ht="12.75" hidden="false" customHeight="false" outlineLevel="0" collapsed="false">
      <c r="J712" s="234"/>
      <c r="K712" s="234"/>
      <c r="L712" s="234"/>
      <c r="M712" s="234"/>
      <c r="N712" s="234"/>
      <c r="O712" s="234"/>
      <c r="P712" s="234"/>
      <c r="Q712" s="234"/>
      <c r="R712" s="234"/>
      <c r="S712" s="234"/>
      <c r="T712" s="234"/>
      <c r="U712" s="234"/>
      <c r="V712" s="234"/>
      <c r="W712" s="234"/>
      <c r="X712" s="234"/>
      <c r="Y712" s="234"/>
      <c r="Z712" s="234"/>
      <c r="AA712" s="234"/>
      <c r="AB712" s="234"/>
      <c r="AC712" s="234"/>
      <c r="AD712" s="234"/>
      <c r="AE712" s="234"/>
      <c r="AF712" s="234"/>
      <c r="AG712" s="234"/>
      <c r="AH712" s="234"/>
      <c r="AI712" s="234"/>
      <c r="AJ712" s="234"/>
    </row>
    <row r="713" customFormat="false" ht="12.75" hidden="false" customHeight="false" outlineLevel="0" collapsed="false">
      <c r="J713" s="234"/>
      <c r="K713" s="234"/>
      <c r="L713" s="234"/>
      <c r="M713" s="234"/>
      <c r="N713" s="234"/>
      <c r="O713" s="234"/>
      <c r="P713" s="234"/>
      <c r="Q713" s="234"/>
      <c r="R713" s="234"/>
      <c r="S713" s="234"/>
      <c r="T713" s="234"/>
      <c r="U713" s="234"/>
      <c r="V713" s="234"/>
      <c r="W713" s="234"/>
      <c r="X713" s="234"/>
      <c r="Y713" s="234"/>
      <c r="Z713" s="234"/>
      <c r="AA713" s="234"/>
      <c r="AB713" s="234"/>
      <c r="AC713" s="234"/>
      <c r="AD713" s="234"/>
      <c r="AE713" s="234"/>
      <c r="AF713" s="234"/>
      <c r="AG713" s="234"/>
      <c r="AH713" s="234"/>
      <c r="AI713" s="234"/>
      <c r="AJ713" s="234"/>
    </row>
    <row r="714" customFormat="false" ht="12.75" hidden="false" customHeight="false" outlineLevel="0" collapsed="false">
      <c r="J714" s="234"/>
      <c r="K714" s="234"/>
      <c r="L714" s="234"/>
      <c r="M714" s="234"/>
      <c r="N714" s="234"/>
      <c r="O714" s="234"/>
      <c r="P714" s="234"/>
      <c r="Q714" s="234"/>
      <c r="R714" s="234"/>
      <c r="S714" s="234"/>
      <c r="T714" s="234"/>
      <c r="U714" s="234"/>
      <c r="V714" s="234"/>
      <c r="W714" s="234"/>
      <c r="X714" s="234"/>
      <c r="Y714" s="234"/>
      <c r="Z714" s="234"/>
      <c r="AA714" s="234"/>
      <c r="AB714" s="234"/>
      <c r="AC714" s="234"/>
      <c r="AD714" s="234"/>
      <c r="AE714" s="234"/>
      <c r="AF714" s="234"/>
      <c r="AG714" s="234"/>
      <c r="AH714" s="234"/>
      <c r="AI714" s="234"/>
      <c r="AJ714" s="234"/>
    </row>
    <row r="715" customFormat="false" ht="12.75" hidden="false" customHeight="false" outlineLevel="0" collapsed="false">
      <c r="J715" s="234"/>
      <c r="K715" s="234"/>
      <c r="L715" s="234"/>
      <c r="M715" s="234"/>
      <c r="N715" s="234"/>
      <c r="O715" s="234"/>
      <c r="P715" s="234"/>
      <c r="Q715" s="234"/>
      <c r="R715" s="234"/>
      <c r="S715" s="234"/>
      <c r="T715" s="234"/>
      <c r="U715" s="234"/>
      <c r="V715" s="234"/>
      <c r="W715" s="234"/>
      <c r="X715" s="234"/>
      <c r="Y715" s="234"/>
      <c r="Z715" s="234"/>
      <c r="AA715" s="234"/>
      <c r="AB715" s="234"/>
      <c r="AC715" s="234"/>
      <c r="AD715" s="234"/>
      <c r="AE715" s="234"/>
      <c r="AF715" s="234"/>
      <c r="AG715" s="234"/>
      <c r="AH715" s="234"/>
      <c r="AI715" s="234"/>
      <c r="AJ715" s="234"/>
    </row>
    <row r="716" customFormat="false" ht="12.75" hidden="false" customHeight="false" outlineLevel="0" collapsed="false">
      <c r="J716" s="234"/>
      <c r="K716" s="234"/>
      <c r="L716" s="234"/>
      <c r="M716" s="234"/>
      <c r="N716" s="234"/>
      <c r="O716" s="234"/>
      <c r="P716" s="234"/>
      <c r="Q716" s="234"/>
      <c r="R716" s="234"/>
      <c r="S716" s="234"/>
      <c r="T716" s="234"/>
      <c r="U716" s="234"/>
      <c r="V716" s="234"/>
      <c r="W716" s="234"/>
      <c r="X716" s="234"/>
      <c r="Y716" s="234"/>
      <c r="Z716" s="234"/>
      <c r="AA716" s="234"/>
      <c r="AB716" s="234"/>
      <c r="AC716" s="234"/>
      <c r="AD716" s="234"/>
      <c r="AE716" s="234"/>
      <c r="AF716" s="234"/>
      <c r="AG716" s="234"/>
      <c r="AH716" s="234"/>
      <c r="AI716" s="234"/>
      <c r="AJ716" s="234"/>
    </row>
    <row r="717" customFormat="false" ht="12.75" hidden="false" customHeight="false" outlineLevel="0" collapsed="false">
      <c r="J717" s="234"/>
      <c r="K717" s="234"/>
      <c r="L717" s="234"/>
      <c r="M717" s="234"/>
      <c r="N717" s="234"/>
      <c r="O717" s="234"/>
      <c r="P717" s="234"/>
      <c r="Q717" s="234"/>
      <c r="R717" s="234"/>
      <c r="S717" s="234"/>
      <c r="T717" s="234"/>
      <c r="U717" s="234"/>
      <c r="V717" s="234"/>
      <c r="W717" s="234"/>
      <c r="X717" s="234"/>
      <c r="Y717" s="234"/>
      <c r="Z717" s="234"/>
      <c r="AA717" s="234"/>
      <c r="AB717" s="234"/>
      <c r="AC717" s="234"/>
      <c r="AD717" s="234"/>
      <c r="AE717" s="234"/>
      <c r="AF717" s="234"/>
      <c r="AG717" s="234"/>
      <c r="AH717" s="234"/>
      <c r="AI717" s="234"/>
      <c r="AJ717" s="234"/>
    </row>
    <row r="718" customFormat="false" ht="12.75" hidden="false" customHeight="false" outlineLevel="0" collapsed="false">
      <c r="J718" s="234"/>
      <c r="K718" s="234"/>
      <c r="L718" s="234"/>
      <c r="M718" s="234"/>
      <c r="N718" s="234"/>
      <c r="O718" s="234"/>
      <c r="P718" s="234"/>
      <c r="Q718" s="234"/>
      <c r="R718" s="234"/>
      <c r="S718" s="234"/>
      <c r="T718" s="234"/>
      <c r="U718" s="234"/>
      <c r="V718" s="234"/>
      <c r="W718" s="234"/>
      <c r="X718" s="234"/>
      <c r="Y718" s="234"/>
      <c r="Z718" s="234"/>
      <c r="AA718" s="234"/>
      <c r="AB718" s="234"/>
      <c r="AC718" s="234"/>
      <c r="AD718" s="234"/>
      <c r="AE718" s="234"/>
      <c r="AF718" s="234"/>
      <c r="AG718" s="234"/>
      <c r="AH718" s="234"/>
      <c r="AI718" s="234"/>
      <c r="AJ718" s="234"/>
    </row>
    <row r="719" customFormat="false" ht="12.75" hidden="false" customHeight="false" outlineLevel="0" collapsed="false">
      <c r="J719" s="234"/>
      <c r="K719" s="234"/>
      <c r="L719" s="234"/>
      <c r="M719" s="234"/>
      <c r="N719" s="234"/>
      <c r="O719" s="234"/>
      <c r="P719" s="234"/>
      <c r="Q719" s="234"/>
      <c r="R719" s="234"/>
      <c r="S719" s="234"/>
      <c r="T719" s="234"/>
      <c r="U719" s="234"/>
      <c r="V719" s="234"/>
      <c r="W719" s="234"/>
      <c r="X719" s="234"/>
      <c r="Y719" s="234"/>
      <c r="Z719" s="234"/>
      <c r="AA719" s="234"/>
      <c r="AB719" s="234"/>
      <c r="AC719" s="234"/>
      <c r="AD719" s="234"/>
      <c r="AE719" s="234"/>
      <c r="AF719" s="234"/>
      <c r="AG719" s="234"/>
      <c r="AH719" s="234"/>
      <c r="AI719" s="234"/>
      <c r="AJ719" s="234"/>
    </row>
    <row r="720" customFormat="false" ht="12.75" hidden="false" customHeight="false" outlineLevel="0" collapsed="false">
      <c r="J720" s="234"/>
      <c r="K720" s="234"/>
      <c r="L720" s="234"/>
      <c r="M720" s="234"/>
      <c r="N720" s="234"/>
      <c r="O720" s="234"/>
      <c r="P720" s="234"/>
      <c r="Q720" s="234"/>
      <c r="R720" s="234"/>
      <c r="S720" s="234"/>
      <c r="T720" s="234"/>
      <c r="U720" s="234"/>
      <c r="V720" s="234"/>
      <c r="W720" s="234"/>
      <c r="X720" s="234"/>
      <c r="Y720" s="234"/>
      <c r="Z720" s="234"/>
      <c r="AA720" s="234"/>
      <c r="AB720" s="234"/>
      <c r="AC720" s="234"/>
      <c r="AD720" s="234"/>
      <c r="AE720" s="234"/>
      <c r="AF720" s="234"/>
      <c r="AG720" s="234"/>
      <c r="AH720" s="234"/>
      <c r="AI720" s="234"/>
      <c r="AJ720" s="234"/>
    </row>
    <row r="721" customFormat="false" ht="12.75" hidden="false" customHeight="false" outlineLevel="0" collapsed="false">
      <c r="J721" s="234"/>
      <c r="K721" s="234"/>
      <c r="L721" s="234"/>
      <c r="M721" s="234"/>
      <c r="N721" s="234"/>
      <c r="O721" s="234"/>
      <c r="P721" s="234"/>
      <c r="Q721" s="234"/>
      <c r="R721" s="234"/>
      <c r="S721" s="234"/>
      <c r="T721" s="234"/>
      <c r="U721" s="234"/>
      <c r="V721" s="234"/>
      <c r="W721" s="234"/>
      <c r="X721" s="234"/>
      <c r="Y721" s="234"/>
      <c r="Z721" s="234"/>
      <c r="AA721" s="234"/>
      <c r="AB721" s="234"/>
      <c r="AC721" s="234"/>
      <c r="AD721" s="234"/>
      <c r="AE721" s="234"/>
      <c r="AF721" s="234"/>
      <c r="AG721" s="234"/>
      <c r="AH721" s="234"/>
      <c r="AI721" s="234"/>
      <c r="AJ721" s="234"/>
    </row>
    <row r="722" customFormat="false" ht="12.75" hidden="false" customHeight="false" outlineLevel="0" collapsed="false">
      <c r="J722" s="234"/>
      <c r="K722" s="234"/>
      <c r="L722" s="234"/>
      <c r="M722" s="234"/>
      <c r="N722" s="234"/>
      <c r="O722" s="234"/>
      <c r="P722" s="234"/>
      <c r="Q722" s="234"/>
      <c r="R722" s="234"/>
      <c r="S722" s="234"/>
      <c r="T722" s="234"/>
      <c r="U722" s="234"/>
      <c r="V722" s="234"/>
      <c r="W722" s="234"/>
      <c r="X722" s="234"/>
      <c r="Y722" s="234"/>
      <c r="Z722" s="234"/>
      <c r="AA722" s="234"/>
      <c r="AB722" s="234"/>
      <c r="AC722" s="234"/>
      <c r="AD722" s="234"/>
      <c r="AE722" s="234"/>
      <c r="AF722" s="234"/>
      <c r="AG722" s="234"/>
      <c r="AH722" s="234"/>
      <c r="AI722" s="234"/>
      <c r="AJ722" s="234"/>
    </row>
    <row r="723" customFormat="false" ht="12.75" hidden="false" customHeight="false" outlineLevel="0" collapsed="false">
      <c r="J723" s="234"/>
      <c r="K723" s="234"/>
      <c r="L723" s="234"/>
      <c r="M723" s="234"/>
      <c r="N723" s="234"/>
      <c r="O723" s="234"/>
      <c r="P723" s="234"/>
      <c r="Q723" s="234"/>
      <c r="R723" s="234"/>
      <c r="S723" s="234"/>
      <c r="T723" s="234"/>
      <c r="U723" s="234"/>
      <c r="V723" s="234"/>
      <c r="W723" s="234"/>
      <c r="X723" s="234"/>
      <c r="Y723" s="234"/>
      <c r="Z723" s="234"/>
      <c r="AA723" s="234"/>
      <c r="AB723" s="234"/>
      <c r="AC723" s="234"/>
      <c r="AD723" s="234"/>
      <c r="AE723" s="234"/>
      <c r="AF723" s="234"/>
      <c r="AG723" s="234"/>
      <c r="AH723" s="234"/>
      <c r="AI723" s="234"/>
      <c r="AJ723" s="234"/>
    </row>
    <row r="724" customFormat="false" ht="12.75" hidden="false" customHeight="false" outlineLevel="0" collapsed="false">
      <c r="J724" s="234"/>
      <c r="K724" s="234"/>
      <c r="L724" s="234"/>
      <c r="M724" s="234"/>
      <c r="N724" s="234"/>
      <c r="O724" s="234"/>
      <c r="P724" s="234"/>
      <c r="Q724" s="234"/>
      <c r="R724" s="234"/>
      <c r="S724" s="234"/>
      <c r="T724" s="234"/>
      <c r="U724" s="234"/>
      <c r="V724" s="234"/>
      <c r="W724" s="234"/>
      <c r="X724" s="234"/>
      <c r="Y724" s="234"/>
      <c r="Z724" s="234"/>
      <c r="AA724" s="234"/>
      <c r="AB724" s="234"/>
      <c r="AC724" s="234"/>
      <c r="AD724" s="234"/>
      <c r="AE724" s="234"/>
      <c r="AF724" s="234"/>
      <c r="AG724" s="234"/>
      <c r="AH724" s="234"/>
      <c r="AI724" s="234"/>
      <c r="AJ724" s="234"/>
    </row>
    <row r="725" customFormat="false" ht="12.75" hidden="false" customHeight="false" outlineLevel="0" collapsed="false">
      <c r="J725" s="234"/>
      <c r="K725" s="234"/>
      <c r="L725" s="234"/>
      <c r="M725" s="234"/>
      <c r="N725" s="234"/>
      <c r="O725" s="234"/>
      <c r="P725" s="234"/>
      <c r="Q725" s="234"/>
      <c r="R725" s="234"/>
      <c r="S725" s="234"/>
      <c r="T725" s="234"/>
      <c r="U725" s="234"/>
      <c r="V725" s="234"/>
      <c r="W725" s="234"/>
      <c r="X725" s="234"/>
      <c r="Y725" s="234"/>
      <c r="Z725" s="234"/>
      <c r="AA725" s="234"/>
      <c r="AB725" s="234"/>
      <c r="AC725" s="234"/>
      <c r="AD725" s="234"/>
      <c r="AE725" s="234"/>
      <c r="AF725" s="234"/>
      <c r="AG725" s="234"/>
      <c r="AH725" s="234"/>
      <c r="AI725" s="234"/>
      <c r="AJ725" s="234"/>
    </row>
    <row r="726" customFormat="false" ht="12.75" hidden="false" customHeight="false" outlineLevel="0" collapsed="false">
      <c r="J726" s="234"/>
      <c r="K726" s="234"/>
      <c r="L726" s="234"/>
      <c r="M726" s="234"/>
      <c r="N726" s="234"/>
      <c r="O726" s="234"/>
      <c r="P726" s="234"/>
      <c r="Q726" s="234"/>
      <c r="R726" s="234"/>
      <c r="S726" s="234"/>
      <c r="T726" s="234"/>
      <c r="U726" s="234"/>
      <c r="V726" s="234"/>
      <c r="W726" s="234"/>
      <c r="X726" s="234"/>
      <c r="Y726" s="234"/>
      <c r="Z726" s="234"/>
      <c r="AA726" s="234"/>
      <c r="AB726" s="234"/>
      <c r="AC726" s="234"/>
      <c r="AD726" s="234"/>
      <c r="AE726" s="234"/>
      <c r="AF726" s="234"/>
      <c r="AG726" s="234"/>
      <c r="AH726" s="234"/>
      <c r="AI726" s="234"/>
      <c r="AJ726" s="234"/>
    </row>
    <row r="727" customFormat="false" ht="12.75" hidden="false" customHeight="false" outlineLevel="0" collapsed="false">
      <c r="J727" s="234"/>
      <c r="K727" s="234"/>
      <c r="L727" s="234"/>
      <c r="M727" s="234"/>
      <c r="N727" s="234"/>
      <c r="O727" s="234"/>
      <c r="P727" s="234"/>
      <c r="Q727" s="234"/>
      <c r="R727" s="234"/>
      <c r="S727" s="234"/>
      <c r="T727" s="234"/>
      <c r="U727" s="234"/>
      <c r="V727" s="234"/>
      <c r="W727" s="234"/>
      <c r="X727" s="234"/>
      <c r="Y727" s="234"/>
      <c r="Z727" s="234"/>
      <c r="AA727" s="234"/>
      <c r="AB727" s="234"/>
      <c r="AC727" s="234"/>
      <c r="AD727" s="234"/>
      <c r="AE727" s="234"/>
      <c r="AF727" s="234"/>
      <c r="AG727" s="234"/>
      <c r="AH727" s="234"/>
      <c r="AI727" s="234"/>
      <c r="AJ727" s="234"/>
    </row>
    <row r="728" customFormat="false" ht="12.75" hidden="false" customHeight="false" outlineLevel="0" collapsed="false">
      <c r="J728" s="234"/>
      <c r="K728" s="234"/>
      <c r="L728" s="234"/>
      <c r="M728" s="234"/>
      <c r="N728" s="234"/>
      <c r="O728" s="234"/>
      <c r="P728" s="234"/>
      <c r="Q728" s="234"/>
      <c r="R728" s="234"/>
      <c r="S728" s="234"/>
      <c r="T728" s="234"/>
      <c r="U728" s="234"/>
      <c r="V728" s="234"/>
      <c r="W728" s="234"/>
      <c r="X728" s="234"/>
      <c r="Y728" s="234"/>
      <c r="Z728" s="234"/>
      <c r="AA728" s="234"/>
      <c r="AB728" s="234"/>
      <c r="AC728" s="234"/>
      <c r="AD728" s="234"/>
      <c r="AE728" s="234"/>
      <c r="AF728" s="234"/>
      <c r="AG728" s="234"/>
      <c r="AH728" s="234"/>
      <c r="AI728" s="234"/>
      <c r="AJ728" s="234"/>
    </row>
    <row r="729" customFormat="false" ht="12.75" hidden="false" customHeight="false" outlineLevel="0" collapsed="false">
      <c r="J729" s="234"/>
      <c r="K729" s="234"/>
      <c r="L729" s="234"/>
      <c r="M729" s="234"/>
      <c r="N729" s="234"/>
      <c r="O729" s="234"/>
      <c r="P729" s="234"/>
      <c r="Q729" s="234"/>
      <c r="R729" s="234"/>
      <c r="S729" s="234"/>
      <c r="T729" s="234"/>
      <c r="U729" s="234"/>
      <c r="V729" s="234"/>
      <c r="W729" s="234"/>
      <c r="X729" s="234"/>
      <c r="Y729" s="234"/>
      <c r="Z729" s="234"/>
      <c r="AA729" s="234"/>
      <c r="AB729" s="234"/>
      <c r="AC729" s="234"/>
      <c r="AD729" s="234"/>
      <c r="AE729" s="234"/>
      <c r="AF729" s="234"/>
      <c r="AG729" s="234"/>
      <c r="AH729" s="234"/>
      <c r="AI729" s="234"/>
      <c r="AJ729" s="234"/>
    </row>
    <row r="730" customFormat="false" ht="12.75" hidden="false" customHeight="false" outlineLevel="0" collapsed="false">
      <c r="J730" s="234"/>
      <c r="K730" s="234"/>
      <c r="L730" s="234"/>
      <c r="M730" s="234"/>
      <c r="N730" s="234"/>
      <c r="O730" s="234"/>
      <c r="P730" s="234"/>
      <c r="Q730" s="234"/>
      <c r="R730" s="234"/>
      <c r="S730" s="234"/>
      <c r="T730" s="234"/>
      <c r="U730" s="234"/>
      <c r="V730" s="234"/>
      <c r="W730" s="234"/>
      <c r="X730" s="234"/>
      <c r="Y730" s="234"/>
      <c r="Z730" s="234"/>
      <c r="AA730" s="234"/>
      <c r="AB730" s="234"/>
      <c r="AC730" s="234"/>
      <c r="AD730" s="234"/>
      <c r="AE730" s="234"/>
      <c r="AF730" s="234"/>
      <c r="AG730" s="234"/>
      <c r="AH730" s="234"/>
      <c r="AI730" s="234"/>
      <c r="AJ730" s="234"/>
    </row>
    <row r="731" customFormat="false" ht="12.75" hidden="false" customHeight="false" outlineLevel="0" collapsed="false">
      <c r="J731" s="234"/>
      <c r="K731" s="234"/>
      <c r="L731" s="234"/>
      <c r="M731" s="234"/>
      <c r="N731" s="234"/>
      <c r="O731" s="234"/>
      <c r="P731" s="234"/>
      <c r="Q731" s="234"/>
      <c r="R731" s="234"/>
      <c r="S731" s="234"/>
      <c r="T731" s="234"/>
      <c r="U731" s="234"/>
      <c r="V731" s="234"/>
      <c r="W731" s="234"/>
      <c r="X731" s="234"/>
      <c r="Y731" s="234"/>
      <c r="Z731" s="234"/>
      <c r="AA731" s="234"/>
      <c r="AB731" s="234"/>
      <c r="AC731" s="234"/>
      <c r="AD731" s="234"/>
      <c r="AE731" s="234"/>
      <c r="AF731" s="234"/>
      <c r="AG731" s="234"/>
      <c r="AH731" s="234"/>
      <c r="AI731" s="234"/>
      <c r="AJ731" s="234"/>
    </row>
    <row r="732" customFormat="false" ht="12.75" hidden="false" customHeight="false" outlineLevel="0" collapsed="false">
      <c r="J732" s="234"/>
      <c r="K732" s="234"/>
      <c r="L732" s="234"/>
      <c r="M732" s="234"/>
      <c r="N732" s="234"/>
      <c r="O732" s="234"/>
      <c r="P732" s="234"/>
      <c r="Q732" s="234"/>
      <c r="R732" s="234"/>
      <c r="S732" s="234"/>
      <c r="T732" s="234"/>
      <c r="U732" s="234"/>
      <c r="V732" s="234"/>
      <c r="W732" s="234"/>
      <c r="X732" s="234"/>
      <c r="Y732" s="234"/>
      <c r="Z732" s="234"/>
      <c r="AA732" s="234"/>
      <c r="AB732" s="234"/>
      <c r="AC732" s="234"/>
      <c r="AD732" s="234"/>
      <c r="AE732" s="234"/>
      <c r="AF732" s="234"/>
      <c r="AG732" s="234"/>
      <c r="AH732" s="234"/>
      <c r="AI732" s="234"/>
      <c r="AJ732" s="234"/>
    </row>
    <row r="733" customFormat="false" ht="12.75" hidden="false" customHeight="false" outlineLevel="0" collapsed="false">
      <c r="J733" s="234"/>
      <c r="K733" s="234"/>
      <c r="L733" s="234"/>
      <c r="M733" s="234"/>
      <c r="N733" s="234"/>
      <c r="O733" s="234"/>
      <c r="P733" s="234"/>
      <c r="Q733" s="234"/>
      <c r="R733" s="234"/>
      <c r="S733" s="234"/>
      <c r="T733" s="234"/>
      <c r="U733" s="234"/>
      <c r="V733" s="234"/>
      <c r="W733" s="234"/>
      <c r="X733" s="234"/>
      <c r="Y733" s="234"/>
      <c r="Z733" s="234"/>
      <c r="AA733" s="234"/>
      <c r="AB733" s="234"/>
      <c r="AC733" s="234"/>
      <c r="AD733" s="234"/>
      <c r="AE733" s="234"/>
      <c r="AF733" s="234"/>
      <c r="AG733" s="234"/>
      <c r="AH733" s="234"/>
      <c r="AI733" s="234"/>
      <c r="AJ733" s="234"/>
    </row>
    <row r="734" customFormat="false" ht="12.75" hidden="false" customHeight="false" outlineLevel="0" collapsed="false">
      <c r="J734" s="234"/>
      <c r="K734" s="234"/>
      <c r="L734" s="234"/>
      <c r="M734" s="234"/>
      <c r="N734" s="234"/>
      <c r="O734" s="234"/>
      <c r="P734" s="234"/>
      <c r="Q734" s="234"/>
      <c r="R734" s="234"/>
      <c r="S734" s="234"/>
      <c r="T734" s="234"/>
      <c r="U734" s="234"/>
      <c r="V734" s="234"/>
      <c r="W734" s="234"/>
      <c r="X734" s="234"/>
      <c r="Y734" s="234"/>
      <c r="Z734" s="234"/>
      <c r="AA734" s="234"/>
      <c r="AB734" s="234"/>
      <c r="AC734" s="234"/>
      <c r="AD734" s="234"/>
      <c r="AE734" s="234"/>
      <c r="AF734" s="234"/>
      <c r="AG734" s="234"/>
      <c r="AH734" s="234"/>
      <c r="AI734" s="234"/>
      <c r="AJ734" s="234"/>
    </row>
    <row r="735" customFormat="false" ht="12.75" hidden="false" customHeight="false" outlineLevel="0" collapsed="false">
      <c r="J735" s="234"/>
      <c r="K735" s="234"/>
      <c r="L735" s="234"/>
      <c r="M735" s="234"/>
      <c r="N735" s="234"/>
      <c r="O735" s="234"/>
      <c r="P735" s="234"/>
      <c r="Q735" s="234"/>
      <c r="R735" s="234"/>
      <c r="S735" s="234"/>
      <c r="T735" s="234"/>
      <c r="U735" s="234"/>
      <c r="V735" s="234"/>
      <c r="W735" s="234"/>
      <c r="X735" s="234"/>
      <c r="Y735" s="234"/>
      <c r="Z735" s="234"/>
      <c r="AA735" s="234"/>
      <c r="AB735" s="234"/>
      <c r="AC735" s="234"/>
      <c r="AD735" s="234"/>
      <c r="AE735" s="234"/>
      <c r="AF735" s="234"/>
      <c r="AG735" s="234"/>
      <c r="AH735" s="234"/>
      <c r="AI735" s="234"/>
      <c r="AJ735" s="234"/>
    </row>
    <row r="736" customFormat="false" ht="12.75" hidden="false" customHeight="false" outlineLevel="0" collapsed="false">
      <c r="J736" s="234"/>
      <c r="K736" s="234"/>
      <c r="L736" s="234"/>
      <c r="M736" s="234"/>
      <c r="N736" s="234"/>
      <c r="O736" s="234"/>
      <c r="P736" s="234"/>
      <c r="Q736" s="234"/>
      <c r="R736" s="234"/>
      <c r="S736" s="234"/>
      <c r="T736" s="234"/>
      <c r="U736" s="234"/>
      <c r="V736" s="234"/>
      <c r="W736" s="234"/>
      <c r="X736" s="234"/>
      <c r="Y736" s="234"/>
      <c r="Z736" s="234"/>
      <c r="AA736" s="234"/>
      <c r="AB736" s="234"/>
      <c r="AC736" s="234"/>
      <c r="AD736" s="234"/>
      <c r="AE736" s="234"/>
      <c r="AF736" s="234"/>
      <c r="AG736" s="234"/>
      <c r="AH736" s="234"/>
      <c r="AI736" s="234"/>
      <c r="AJ736" s="234"/>
    </row>
    <row r="737" customFormat="false" ht="12.75" hidden="false" customHeight="false" outlineLevel="0" collapsed="false">
      <c r="J737" s="234"/>
      <c r="K737" s="234"/>
      <c r="L737" s="234"/>
      <c r="M737" s="234"/>
      <c r="N737" s="234"/>
      <c r="O737" s="234"/>
      <c r="P737" s="234"/>
      <c r="Q737" s="234"/>
      <c r="R737" s="234"/>
      <c r="S737" s="234"/>
      <c r="T737" s="234"/>
      <c r="U737" s="234"/>
      <c r="V737" s="234"/>
      <c r="W737" s="234"/>
      <c r="X737" s="234"/>
      <c r="Y737" s="234"/>
      <c r="Z737" s="234"/>
      <c r="AA737" s="234"/>
      <c r="AB737" s="234"/>
      <c r="AC737" s="234"/>
      <c r="AD737" s="234"/>
      <c r="AE737" s="234"/>
      <c r="AF737" s="234"/>
      <c r="AG737" s="234"/>
      <c r="AH737" s="234"/>
      <c r="AI737" s="234"/>
      <c r="AJ737" s="234"/>
    </row>
    <row r="738" customFormat="false" ht="12.75" hidden="false" customHeight="false" outlineLevel="0" collapsed="false">
      <c r="J738" s="234"/>
      <c r="K738" s="234"/>
      <c r="L738" s="234"/>
      <c r="M738" s="234"/>
      <c r="N738" s="234"/>
      <c r="O738" s="234"/>
      <c r="P738" s="234"/>
      <c r="Q738" s="234"/>
      <c r="R738" s="234"/>
      <c r="S738" s="234"/>
      <c r="T738" s="234"/>
      <c r="U738" s="234"/>
      <c r="V738" s="234"/>
      <c r="W738" s="234"/>
      <c r="X738" s="234"/>
      <c r="Y738" s="234"/>
      <c r="Z738" s="234"/>
      <c r="AA738" s="234"/>
      <c r="AB738" s="234"/>
      <c r="AC738" s="234"/>
      <c r="AD738" s="234"/>
      <c r="AE738" s="234"/>
      <c r="AF738" s="234"/>
      <c r="AG738" s="234"/>
      <c r="AH738" s="234"/>
      <c r="AI738" s="234"/>
      <c r="AJ738" s="234"/>
    </row>
    <row r="739" customFormat="false" ht="12.75" hidden="false" customHeight="false" outlineLevel="0" collapsed="false">
      <c r="J739" s="234"/>
      <c r="K739" s="234"/>
      <c r="L739" s="234"/>
      <c r="M739" s="234"/>
      <c r="N739" s="234"/>
      <c r="O739" s="234"/>
      <c r="P739" s="234"/>
      <c r="Q739" s="234"/>
      <c r="R739" s="234"/>
      <c r="S739" s="234"/>
      <c r="T739" s="234"/>
      <c r="U739" s="234"/>
      <c r="V739" s="234"/>
      <c r="W739" s="234"/>
      <c r="X739" s="234"/>
      <c r="Y739" s="234"/>
      <c r="Z739" s="234"/>
      <c r="AA739" s="234"/>
      <c r="AB739" s="234"/>
      <c r="AC739" s="234"/>
      <c r="AD739" s="234"/>
      <c r="AE739" s="234"/>
      <c r="AF739" s="234"/>
      <c r="AG739" s="234"/>
      <c r="AH739" s="234"/>
      <c r="AI739" s="234"/>
      <c r="AJ739" s="234"/>
    </row>
    <row r="740" customFormat="false" ht="12.75" hidden="false" customHeight="false" outlineLevel="0" collapsed="false">
      <c r="J740" s="234"/>
      <c r="K740" s="234"/>
      <c r="L740" s="234"/>
      <c r="M740" s="234"/>
      <c r="N740" s="234"/>
      <c r="O740" s="234"/>
      <c r="P740" s="234"/>
      <c r="Q740" s="234"/>
      <c r="R740" s="234"/>
      <c r="S740" s="234"/>
      <c r="T740" s="234"/>
      <c r="U740" s="234"/>
      <c r="V740" s="234"/>
      <c r="W740" s="234"/>
      <c r="X740" s="234"/>
      <c r="Y740" s="234"/>
      <c r="Z740" s="234"/>
      <c r="AA740" s="234"/>
      <c r="AB740" s="234"/>
      <c r="AC740" s="234"/>
      <c r="AD740" s="234"/>
      <c r="AE740" s="234"/>
      <c r="AF740" s="234"/>
      <c r="AG740" s="234"/>
      <c r="AH740" s="234"/>
      <c r="AI740" s="234"/>
      <c r="AJ740" s="234"/>
    </row>
    <row r="741" customFormat="false" ht="12.75" hidden="false" customHeight="false" outlineLevel="0" collapsed="false">
      <c r="J741" s="234"/>
      <c r="K741" s="234"/>
      <c r="L741" s="234"/>
      <c r="M741" s="234"/>
      <c r="N741" s="234"/>
      <c r="O741" s="234"/>
      <c r="P741" s="234"/>
      <c r="Q741" s="234"/>
      <c r="R741" s="234"/>
      <c r="S741" s="234"/>
      <c r="T741" s="234"/>
      <c r="U741" s="234"/>
      <c r="V741" s="234"/>
      <c r="W741" s="234"/>
      <c r="X741" s="234"/>
      <c r="Y741" s="234"/>
      <c r="Z741" s="234"/>
      <c r="AA741" s="234"/>
      <c r="AB741" s="234"/>
      <c r="AC741" s="234"/>
      <c r="AD741" s="234"/>
      <c r="AE741" s="234"/>
      <c r="AF741" s="234"/>
      <c r="AG741" s="234"/>
      <c r="AH741" s="234"/>
      <c r="AI741" s="234"/>
      <c r="AJ741" s="234"/>
    </row>
    <row r="742" customFormat="false" ht="12.75" hidden="false" customHeight="false" outlineLevel="0" collapsed="false">
      <c r="J742" s="234"/>
      <c r="K742" s="234"/>
      <c r="L742" s="234"/>
      <c r="M742" s="234"/>
      <c r="N742" s="234"/>
      <c r="O742" s="234"/>
      <c r="P742" s="234"/>
      <c r="Q742" s="234"/>
      <c r="R742" s="234"/>
      <c r="S742" s="234"/>
      <c r="T742" s="234"/>
      <c r="U742" s="234"/>
      <c r="V742" s="234"/>
      <c r="W742" s="234"/>
      <c r="X742" s="234"/>
      <c r="Y742" s="234"/>
      <c r="Z742" s="234"/>
      <c r="AA742" s="234"/>
      <c r="AB742" s="234"/>
      <c r="AC742" s="234"/>
      <c r="AD742" s="234"/>
      <c r="AE742" s="234"/>
      <c r="AF742" s="234"/>
      <c r="AG742" s="234"/>
      <c r="AH742" s="234"/>
      <c r="AI742" s="234"/>
      <c r="AJ742" s="234"/>
    </row>
    <row r="743" customFormat="false" ht="12.75" hidden="false" customHeight="false" outlineLevel="0" collapsed="false">
      <c r="J743" s="234"/>
      <c r="K743" s="234"/>
      <c r="L743" s="234"/>
      <c r="M743" s="234"/>
      <c r="N743" s="234"/>
      <c r="O743" s="234"/>
      <c r="P743" s="234"/>
      <c r="Q743" s="234"/>
      <c r="R743" s="234"/>
      <c r="S743" s="234"/>
      <c r="T743" s="234"/>
      <c r="U743" s="234"/>
      <c r="V743" s="234"/>
      <c r="W743" s="234"/>
      <c r="X743" s="234"/>
      <c r="Y743" s="234"/>
      <c r="Z743" s="234"/>
      <c r="AA743" s="234"/>
      <c r="AB743" s="234"/>
      <c r="AC743" s="234"/>
      <c r="AD743" s="234"/>
      <c r="AE743" s="234"/>
      <c r="AF743" s="234"/>
      <c r="AG743" s="234"/>
      <c r="AH743" s="234"/>
      <c r="AI743" s="234"/>
      <c r="AJ743" s="234"/>
    </row>
    <row r="744" customFormat="false" ht="12.75" hidden="false" customHeight="false" outlineLevel="0" collapsed="false">
      <c r="J744" s="234"/>
      <c r="K744" s="234"/>
      <c r="L744" s="234"/>
      <c r="M744" s="234"/>
      <c r="N744" s="234"/>
      <c r="O744" s="234"/>
      <c r="P744" s="234"/>
      <c r="Q744" s="234"/>
      <c r="R744" s="234"/>
      <c r="S744" s="234"/>
      <c r="T744" s="234"/>
      <c r="U744" s="234"/>
      <c r="V744" s="234"/>
      <c r="W744" s="234"/>
      <c r="X744" s="234"/>
      <c r="Y744" s="234"/>
      <c r="Z744" s="234"/>
      <c r="AA744" s="234"/>
      <c r="AB744" s="234"/>
      <c r="AC744" s="234"/>
      <c r="AD744" s="234"/>
      <c r="AE744" s="234"/>
      <c r="AF744" s="234"/>
      <c r="AG744" s="234"/>
      <c r="AH744" s="234"/>
      <c r="AI744" s="234"/>
      <c r="AJ744" s="234"/>
    </row>
    <row r="745" customFormat="false" ht="12.75" hidden="false" customHeight="false" outlineLevel="0" collapsed="false">
      <c r="J745" s="234"/>
      <c r="K745" s="234"/>
      <c r="L745" s="234"/>
      <c r="M745" s="234"/>
      <c r="N745" s="234"/>
      <c r="O745" s="234"/>
      <c r="P745" s="234"/>
      <c r="Q745" s="234"/>
      <c r="R745" s="234"/>
      <c r="S745" s="234"/>
      <c r="T745" s="234"/>
      <c r="U745" s="234"/>
      <c r="V745" s="234"/>
      <c r="W745" s="234"/>
      <c r="X745" s="234"/>
      <c r="Y745" s="234"/>
      <c r="Z745" s="234"/>
      <c r="AA745" s="234"/>
      <c r="AB745" s="234"/>
      <c r="AC745" s="234"/>
      <c r="AD745" s="234"/>
      <c r="AE745" s="234"/>
      <c r="AF745" s="234"/>
      <c r="AG745" s="234"/>
      <c r="AH745" s="234"/>
      <c r="AI745" s="234"/>
      <c r="AJ745" s="234"/>
    </row>
    <row r="746" customFormat="false" ht="12.75" hidden="false" customHeight="false" outlineLevel="0" collapsed="false">
      <c r="J746" s="234"/>
      <c r="K746" s="234"/>
      <c r="L746" s="234"/>
      <c r="M746" s="234"/>
      <c r="N746" s="234"/>
      <c r="O746" s="234"/>
      <c r="P746" s="234"/>
      <c r="Q746" s="234"/>
      <c r="R746" s="234"/>
      <c r="S746" s="234"/>
      <c r="T746" s="234"/>
      <c r="U746" s="234"/>
      <c r="V746" s="234"/>
      <c r="W746" s="234"/>
      <c r="X746" s="234"/>
      <c r="Y746" s="234"/>
      <c r="Z746" s="234"/>
      <c r="AA746" s="234"/>
      <c r="AB746" s="234"/>
      <c r="AC746" s="234"/>
      <c r="AD746" s="234"/>
      <c r="AE746" s="234"/>
      <c r="AF746" s="234"/>
      <c r="AG746" s="234"/>
      <c r="AH746" s="234"/>
      <c r="AI746" s="234"/>
      <c r="AJ746" s="234"/>
    </row>
    <row r="747" customFormat="false" ht="12.75" hidden="false" customHeight="false" outlineLevel="0" collapsed="false">
      <c r="J747" s="234"/>
      <c r="K747" s="234"/>
      <c r="L747" s="234"/>
      <c r="M747" s="234"/>
      <c r="N747" s="234"/>
      <c r="O747" s="234"/>
      <c r="P747" s="234"/>
      <c r="Q747" s="234"/>
      <c r="R747" s="234"/>
      <c r="S747" s="234"/>
      <c r="T747" s="234"/>
      <c r="U747" s="234"/>
      <c r="V747" s="234"/>
      <c r="W747" s="234"/>
      <c r="X747" s="234"/>
      <c r="Y747" s="234"/>
      <c r="Z747" s="234"/>
      <c r="AA747" s="234"/>
      <c r="AB747" s="234"/>
      <c r="AC747" s="234"/>
      <c r="AD747" s="234"/>
      <c r="AE747" s="234"/>
      <c r="AF747" s="234"/>
      <c r="AG747" s="234"/>
      <c r="AH747" s="234"/>
      <c r="AI747" s="234"/>
      <c r="AJ747" s="234"/>
    </row>
    <row r="748" customFormat="false" ht="12.75" hidden="false" customHeight="false" outlineLevel="0" collapsed="false">
      <c r="J748" s="234"/>
      <c r="K748" s="234"/>
      <c r="L748" s="234"/>
      <c r="M748" s="234"/>
      <c r="N748" s="234"/>
      <c r="O748" s="234"/>
      <c r="P748" s="234"/>
      <c r="Q748" s="234"/>
      <c r="R748" s="234"/>
      <c r="S748" s="234"/>
      <c r="T748" s="234"/>
      <c r="U748" s="234"/>
      <c r="V748" s="234"/>
      <c r="W748" s="234"/>
      <c r="X748" s="234"/>
      <c r="Y748" s="234"/>
      <c r="Z748" s="234"/>
      <c r="AA748" s="234"/>
      <c r="AB748" s="234"/>
      <c r="AC748" s="234"/>
      <c r="AD748" s="234"/>
      <c r="AE748" s="234"/>
      <c r="AF748" s="234"/>
      <c r="AG748" s="234"/>
      <c r="AH748" s="234"/>
      <c r="AI748" s="234"/>
      <c r="AJ748" s="234"/>
    </row>
    <row r="749" customFormat="false" ht="12.75" hidden="false" customHeight="false" outlineLevel="0" collapsed="false">
      <c r="J749" s="234"/>
      <c r="K749" s="234"/>
      <c r="L749" s="234"/>
      <c r="M749" s="234"/>
      <c r="N749" s="234"/>
      <c r="O749" s="234"/>
      <c r="P749" s="234"/>
      <c r="Q749" s="234"/>
      <c r="R749" s="234"/>
      <c r="S749" s="234"/>
      <c r="T749" s="234"/>
      <c r="U749" s="234"/>
      <c r="V749" s="234"/>
      <c r="W749" s="234"/>
      <c r="X749" s="234"/>
      <c r="Y749" s="234"/>
      <c r="Z749" s="234"/>
      <c r="AA749" s="234"/>
      <c r="AB749" s="234"/>
      <c r="AC749" s="234"/>
      <c r="AD749" s="234"/>
      <c r="AE749" s="234"/>
      <c r="AF749" s="234"/>
      <c r="AG749" s="234"/>
      <c r="AH749" s="234"/>
      <c r="AI749" s="234"/>
      <c r="AJ749" s="234"/>
    </row>
    <row r="750" customFormat="false" ht="12.75" hidden="false" customHeight="false" outlineLevel="0" collapsed="false">
      <c r="J750" s="234"/>
      <c r="K750" s="234"/>
      <c r="L750" s="234"/>
      <c r="M750" s="234"/>
      <c r="N750" s="234"/>
      <c r="O750" s="234"/>
      <c r="P750" s="234"/>
      <c r="Q750" s="234"/>
      <c r="R750" s="234"/>
      <c r="S750" s="234"/>
      <c r="T750" s="234"/>
      <c r="U750" s="234"/>
      <c r="V750" s="234"/>
      <c r="W750" s="234"/>
      <c r="X750" s="234"/>
      <c r="Y750" s="234"/>
      <c r="Z750" s="234"/>
      <c r="AA750" s="234"/>
      <c r="AB750" s="234"/>
      <c r="AC750" s="234"/>
      <c r="AD750" s="234"/>
      <c r="AE750" s="234"/>
      <c r="AF750" s="234"/>
      <c r="AG750" s="234"/>
      <c r="AH750" s="234"/>
      <c r="AI750" s="234"/>
      <c r="AJ750" s="234"/>
    </row>
    <row r="751" customFormat="false" ht="12.75" hidden="false" customHeight="false" outlineLevel="0" collapsed="false">
      <c r="J751" s="234"/>
      <c r="K751" s="234"/>
      <c r="L751" s="234"/>
      <c r="M751" s="234"/>
      <c r="N751" s="234"/>
      <c r="O751" s="234"/>
      <c r="P751" s="234"/>
      <c r="Q751" s="234"/>
      <c r="R751" s="234"/>
      <c r="S751" s="234"/>
      <c r="T751" s="234"/>
      <c r="U751" s="234"/>
      <c r="V751" s="234"/>
      <c r="W751" s="234"/>
      <c r="X751" s="234"/>
      <c r="Y751" s="234"/>
      <c r="Z751" s="234"/>
      <c r="AA751" s="234"/>
      <c r="AB751" s="234"/>
      <c r="AC751" s="234"/>
      <c r="AD751" s="234"/>
      <c r="AE751" s="234"/>
      <c r="AF751" s="234"/>
      <c r="AG751" s="234"/>
      <c r="AH751" s="234"/>
      <c r="AI751" s="234"/>
      <c r="AJ751" s="234"/>
    </row>
    <row r="752" customFormat="false" ht="12.75" hidden="false" customHeight="false" outlineLevel="0" collapsed="false">
      <c r="J752" s="234"/>
      <c r="K752" s="234"/>
      <c r="L752" s="234"/>
      <c r="M752" s="234"/>
      <c r="N752" s="234"/>
      <c r="O752" s="234"/>
      <c r="P752" s="234"/>
      <c r="Q752" s="234"/>
      <c r="R752" s="234"/>
      <c r="S752" s="234"/>
      <c r="T752" s="234"/>
      <c r="U752" s="234"/>
      <c r="V752" s="234"/>
      <c r="W752" s="234"/>
      <c r="X752" s="234"/>
      <c r="Y752" s="234"/>
      <c r="Z752" s="234"/>
      <c r="AA752" s="234"/>
      <c r="AB752" s="234"/>
      <c r="AC752" s="234"/>
      <c r="AD752" s="234"/>
      <c r="AE752" s="234"/>
      <c r="AF752" s="234"/>
      <c r="AG752" s="234"/>
      <c r="AH752" s="234"/>
      <c r="AI752" s="234"/>
      <c r="AJ752" s="234"/>
    </row>
    <row r="753" customFormat="false" ht="12.75" hidden="false" customHeight="false" outlineLevel="0" collapsed="false">
      <c r="J753" s="234"/>
      <c r="K753" s="234"/>
      <c r="L753" s="234"/>
      <c r="M753" s="234"/>
      <c r="N753" s="234"/>
      <c r="O753" s="234"/>
      <c r="P753" s="234"/>
      <c r="Q753" s="234"/>
      <c r="R753" s="234"/>
      <c r="S753" s="234"/>
      <c r="T753" s="234"/>
      <c r="U753" s="234"/>
      <c r="V753" s="234"/>
      <c r="W753" s="234"/>
      <c r="X753" s="234"/>
      <c r="Y753" s="234"/>
      <c r="Z753" s="234"/>
      <c r="AA753" s="234"/>
      <c r="AB753" s="234"/>
      <c r="AC753" s="234"/>
      <c r="AD753" s="234"/>
      <c r="AE753" s="234"/>
      <c r="AF753" s="234"/>
      <c r="AG753" s="234"/>
      <c r="AH753" s="234"/>
      <c r="AI753" s="234"/>
      <c r="AJ753" s="234"/>
    </row>
    <row r="754" customFormat="false" ht="12.75" hidden="false" customHeight="false" outlineLevel="0" collapsed="false">
      <c r="J754" s="234"/>
      <c r="K754" s="234"/>
      <c r="L754" s="234"/>
      <c r="M754" s="234"/>
      <c r="N754" s="234"/>
      <c r="O754" s="234"/>
      <c r="P754" s="234"/>
      <c r="Q754" s="234"/>
      <c r="R754" s="234"/>
      <c r="S754" s="234"/>
      <c r="T754" s="234"/>
      <c r="U754" s="234"/>
      <c r="V754" s="234"/>
      <c r="W754" s="234"/>
      <c r="X754" s="234"/>
      <c r="Y754" s="234"/>
      <c r="Z754" s="234"/>
      <c r="AA754" s="234"/>
      <c r="AB754" s="234"/>
      <c r="AC754" s="234"/>
      <c r="AD754" s="234"/>
      <c r="AE754" s="234"/>
      <c r="AF754" s="234"/>
      <c r="AG754" s="234"/>
      <c r="AH754" s="234"/>
      <c r="AI754" s="234"/>
      <c r="AJ754" s="234"/>
    </row>
    <row r="755" customFormat="false" ht="12.75" hidden="false" customHeight="false" outlineLevel="0" collapsed="false">
      <c r="J755" s="234"/>
      <c r="K755" s="234"/>
      <c r="L755" s="234"/>
      <c r="M755" s="234"/>
      <c r="N755" s="234"/>
      <c r="O755" s="234"/>
      <c r="P755" s="234"/>
      <c r="Q755" s="234"/>
      <c r="R755" s="234"/>
      <c r="S755" s="234"/>
      <c r="T755" s="234"/>
      <c r="U755" s="234"/>
      <c r="V755" s="234"/>
      <c r="W755" s="234"/>
      <c r="X755" s="234"/>
      <c r="Y755" s="234"/>
      <c r="Z755" s="234"/>
      <c r="AA755" s="234"/>
      <c r="AB755" s="234"/>
      <c r="AC755" s="234"/>
      <c r="AD755" s="234"/>
      <c r="AE755" s="234"/>
      <c r="AF755" s="234"/>
      <c r="AG755" s="234"/>
      <c r="AH755" s="234"/>
      <c r="AI755" s="234"/>
      <c r="AJ755" s="234"/>
    </row>
    <row r="756" customFormat="false" ht="12.75" hidden="false" customHeight="false" outlineLevel="0" collapsed="false">
      <c r="J756" s="234"/>
      <c r="K756" s="234"/>
      <c r="L756" s="234"/>
      <c r="M756" s="234"/>
      <c r="N756" s="234"/>
      <c r="O756" s="234"/>
      <c r="P756" s="234"/>
      <c r="Q756" s="234"/>
      <c r="R756" s="234"/>
      <c r="S756" s="234"/>
      <c r="T756" s="234"/>
      <c r="U756" s="234"/>
      <c r="V756" s="234"/>
      <c r="W756" s="234"/>
      <c r="X756" s="234"/>
      <c r="Y756" s="234"/>
      <c r="Z756" s="234"/>
      <c r="AA756" s="234"/>
      <c r="AB756" s="234"/>
      <c r="AC756" s="234"/>
      <c r="AD756" s="234"/>
      <c r="AE756" s="234"/>
      <c r="AF756" s="234"/>
      <c r="AG756" s="234"/>
      <c r="AH756" s="234"/>
      <c r="AI756" s="234"/>
      <c r="AJ756" s="234"/>
    </row>
    <row r="757" customFormat="false" ht="12.75" hidden="false" customHeight="false" outlineLevel="0" collapsed="false">
      <c r="J757" s="234"/>
      <c r="K757" s="234"/>
      <c r="L757" s="234"/>
      <c r="M757" s="234"/>
      <c r="N757" s="234"/>
      <c r="O757" s="234"/>
      <c r="P757" s="234"/>
      <c r="Q757" s="234"/>
      <c r="R757" s="234"/>
      <c r="S757" s="234"/>
      <c r="T757" s="234"/>
      <c r="U757" s="234"/>
      <c r="V757" s="234"/>
      <c r="W757" s="234"/>
      <c r="X757" s="234"/>
      <c r="Y757" s="234"/>
      <c r="Z757" s="234"/>
      <c r="AA757" s="234"/>
      <c r="AB757" s="234"/>
      <c r="AC757" s="234"/>
      <c r="AD757" s="234"/>
      <c r="AE757" s="234"/>
      <c r="AF757" s="234"/>
      <c r="AG757" s="234"/>
      <c r="AH757" s="234"/>
      <c r="AI757" s="234"/>
      <c r="AJ757" s="234"/>
    </row>
    <row r="758" customFormat="false" ht="12.75" hidden="false" customHeight="false" outlineLevel="0" collapsed="false">
      <c r="J758" s="234"/>
      <c r="K758" s="234"/>
      <c r="L758" s="234"/>
      <c r="M758" s="234"/>
      <c r="N758" s="234"/>
      <c r="O758" s="234"/>
      <c r="P758" s="234"/>
      <c r="Q758" s="234"/>
      <c r="R758" s="234"/>
      <c r="S758" s="234"/>
      <c r="T758" s="234"/>
      <c r="U758" s="234"/>
      <c r="V758" s="234"/>
      <c r="W758" s="234"/>
      <c r="X758" s="234"/>
      <c r="Y758" s="234"/>
      <c r="Z758" s="234"/>
      <c r="AA758" s="234"/>
      <c r="AB758" s="234"/>
      <c r="AC758" s="234"/>
      <c r="AD758" s="234"/>
      <c r="AE758" s="234"/>
      <c r="AF758" s="234"/>
      <c r="AG758" s="234"/>
      <c r="AH758" s="234"/>
      <c r="AI758" s="234"/>
      <c r="AJ758" s="234"/>
    </row>
    <row r="759" customFormat="false" ht="12.75" hidden="false" customHeight="false" outlineLevel="0" collapsed="false">
      <c r="J759" s="234"/>
      <c r="K759" s="234"/>
      <c r="L759" s="234"/>
      <c r="M759" s="234"/>
      <c r="N759" s="234"/>
      <c r="O759" s="234"/>
      <c r="P759" s="234"/>
      <c r="Q759" s="234"/>
      <c r="R759" s="234"/>
      <c r="S759" s="234"/>
      <c r="T759" s="234"/>
      <c r="U759" s="234"/>
      <c r="V759" s="234"/>
      <c r="W759" s="234"/>
      <c r="X759" s="234"/>
      <c r="Y759" s="234"/>
      <c r="Z759" s="234"/>
      <c r="AA759" s="234"/>
      <c r="AB759" s="234"/>
      <c r="AC759" s="234"/>
      <c r="AD759" s="234"/>
      <c r="AE759" s="234"/>
      <c r="AF759" s="234"/>
      <c r="AG759" s="234"/>
      <c r="AH759" s="234"/>
      <c r="AI759" s="234"/>
      <c r="AJ759" s="234"/>
    </row>
    <row r="760" customFormat="false" ht="12.75" hidden="false" customHeight="false" outlineLevel="0" collapsed="false">
      <c r="J760" s="234"/>
      <c r="K760" s="234"/>
      <c r="L760" s="234"/>
      <c r="M760" s="234"/>
      <c r="N760" s="234"/>
      <c r="O760" s="234"/>
      <c r="P760" s="234"/>
      <c r="Q760" s="234"/>
      <c r="R760" s="234"/>
      <c r="S760" s="234"/>
      <c r="T760" s="234"/>
      <c r="U760" s="234"/>
      <c r="V760" s="234"/>
      <c r="W760" s="234"/>
      <c r="X760" s="234"/>
      <c r="Y760" s="234"/>
      <c r="Z760" s="234"/>
      <c r="AA760" s="234"/>
      <c r="AB760" s="234"/>
      <c r="AC760" s="234"/>
      <c r="AD760" s="234"/>
      <c r="AE760" s="234"/>
      <c r="AF760" s="234"/>
      <c r="AG760" s="234"/>
      <c r="AH760" s="234"/>
      <c r="AI760" s="234"/>
      <c r="AJ760" s="234"/>
    </row>
    <row r="761" customFormat="false" ht="12.75" hidden="false" customHeight="false" outlineLevel="0" collapsed="false">
      <c r="J761" s="234"/>
      <c r="K761" s="234"/>
      <c r="L761" s="234"/>
      <c r="M761" s="234"/>
      <c r="N761" s="234"/>
      <c r="O761" s="234"/>
      <c r="P761" s="234"/>
      <c r="Q761" s="234"/>
      <c r="R761" s="234"/>
      <c r="S761" s="234"/>
      <c r="T761" s="234"/>
      <c r="U761" s="234"/>
      <c r="V761" s="234"/>
      <c r="W761" s="234"/>
      <c r="X761" s="234"/>
      <c r="Y761" s="234"/>
      <c r="Z761" s="234"/>
      <c r="AA761" s="234"/>
      <c r="AB761" s="234"/>
      <c r="AC761" s="234"/>
      <c r="AD761" s="234"/>
      <c r="AE761" s="234"/>
      <c r="AF761" s="234"/>
      <c r="AG761" s="234"/>
      <c r="AH761" s="234"/>
      <c r="AI761" s="234"/>
      <c r="AJ761" s="234"/>
    </row>
    <row r="762" customFormat="false" ht="12.75" hidden="false" customHeight="false" outlineLevel="0" collapsed="false">
      <c r="J762" s="234"/>
      <c r="K762" s="234"/>
      <c r="L762" s="234"/>
      <c r="M762" s="234"/>
      <c r="N762" s="234"/>
      <c r="O762" s="234"/>
      <c r="P762" s="234"/>
      <c r="Q762" s="234"/>
      <c r="R762" s="234"/>
      <c r="S762" s="234"/>
      <c r="T762" s="234"/>
      <c r="U762" s="234"/>
      <c r="V762" s="234"/>
      <c r="W762" s="234"/>
      <c r="X762" s="234"/>
      <c r="Y762" s="234"/>
      <c r="Z762" s="234"/>
      <c r="AA762" s="234"/>
      <c r="AB762" s="234"/>
      <c r="AC762" s="234"/>
      <c r="AD762" s="234"/>
      <c r="AE762" s="234"/>
      <c r="AF762" s="234"/>
      <c r="AG762" s="234"/>
      <c r="AH762" s="234"/>
      <c r="AI762" s="234"/>
      <c r="AJ762" s="234"/>
    </row>
    <row r="763" customFormat="false" ht="12.75" hidden="false" customHeight="false" outlineLevel="0" collapsed="false">
      <c r="J763" s="234"/>
      <c r="K763" s="234"/>
      <c r="L763" s="234"/>
      <c r="M763" s="234"/>
      <c r="N763" s="234"/>
      <c r="O763" s="234"/>
      <c r="P763" s="234"/>
      <c r="Q763" s="234"/>
      <c r="R763" s="234"/>
      <c r="S763" s="234"/>
      <c r="T763" s="234"/>
      <c r="U763" s="234"/>
      <c r="V763" s="234"/>
      <c r="W763" s="234"/>
      <c r="X763" s="234"/>
      <c r="Y763" s="234"/>
      <c r="Z763" s="234"/>
      <c r="AA763" s="234"/>
      <c r="AB763" s="234"/>
      <c r="AC763" s="234"/>
      <c r="AD763" s="234"/>
      <c r="AE763" s="234"/>
      <c r="AF763" s="234"/>
      <c r="AG763" s="234"/>
      <c r="AH763" s="234"/>
      <c r="AI763" s="234"/>
      <c r="AJ763" s="234"/>
    </row>
    <row r="764" customFormat="false" ht="12.75" hidden="false" customHeight="false" outlineLevel="0" collapsed="false">
      <c r="J764" s="234"/>
      <c r="K764" s="234"/>
      <c r="L764" s="234"/>
      <c r="M764" s="234"/>
      <c r="N764" s="234"/>
      <c r="O764" s="234"/>
      <c r="P764" s="234"/>
      <c r="Q764" s="234"/>
      <c r="R764" s="234"/>
      <c r="S764" s="234"/>
      <c r="T764" s="234"/>
      <c r="U764" s="234"/>
      <c r="V764" s="234"/>
      <c r="W764" s="234"/>
      <c r="X764" s="234"/>
      <c r="Y764" s="234"/>
      <c r="Z764" s="234"/>
      <c r="AA764" s="234"/>
      <c r="AB764" s="234"/>
      <c r="AC764" s="234"/>
      <c r="AD764" s="234"/>
      <c r="AE764" s="234"/>
      <c r="AF764" s="234"/>
      <c r="AG764" s="234"/>
      <c r="AH764" s="234"/>
      <c r="AI764" s="234"/>
      <c r="AJ764" s="234"/>
    </row>
    <row r="765" customFormat="false" ht="12.75" hidden="false" customHeight="false" outlineLevel="0" collapsed="false">
      <c r="J765" s="234"/>
      <c r="K765" s="234"/>
      <c r="L765" s="234"/>
      <c r="M765" s="234"/>
      <c r="N765" s="234"/>
      <c r="O765" s="234"/>
      <c r="P765" s="234"/>
      <c r="Q765" s="234"/>
      <c r="R765" s="234"/>
      <c r="S765" s="234"/>
      <c r="T765" s="234"/>
      <c r="U765" s="234"/>
      <c r="V765" s="234"/>
      <c r="W765" s="234"/>
      <c r="X765" s="234"/>
      <c r="Y765" s="234"/>
      <c r="Z765" s="234"/>
      <c r="AA765" s="234"/>
      <c r="AB765" s="234"/>
      <c r="AC765" s="234"/>
      <c r="AD765" s="234"/>
      <c r="AE765" s="234"/>
      <c r="AF765" s="234"/>
      <c r="AG765" s="234"/>
      <c r="AH765" s="234"/>
      <c r="AI765" s="234"/>
      <c r="AJ765" s="234"/>
    </row>
    <row r="766" customFormat="false" ht="12.75" hidden="false" customHeight="false" outlineLevel="0" collapsed="false">
      <c r="J766" s="234"/>
      <c r="K766" s="234"/>
      <c r="L766" s="234"/>
      <c r="M766" s="234"/>
      <c r="N766" s="234"/>
      <c r="O766" s="234"/>
      <c r="P766" s="234"/>
      <c r="Q766" s="234"/>
      <c r="R766" s="234"/>
      <c r="S766" s="234"/>
      <c r="T766" s="234"/>
      <c r="U766" s="234"/>
      <c r="V766" s="234"/>
      <c r="W766" s="234"/>
      <c r="X766" s="234"/>
      <c r="Y766" s="234"/>
      <c r="Z766" s="234"/>
      <c r="AA766" s="234"/>
      <c r="AB766" s="234"/>
      <c r="AC766" s="234"/>
      <c r="AD766" s="234"/>
      <c r="AE766" s="234"/>
      <c r="AF766" s="234"/>
      <c r="AG766" s="234"/>
      <c r="AH766" s="234"/>
      <c r="AI766" s="234"/>
      <c r="AJ766" s="234"/>
    </row>
    <row r="767" customFormat="false" ht="12.75" hidden="false" customHeight="false" outlineLevel="0" collapsed="false">
      <c r="J767" s="234"/>
      <c r="K767" s="234"/>
      <c r="L767" s="234"/>
      <c r="M767" s="234"/>
      <c r="N767" s="234"/>
      <c r="O767" s="234"/>
      <c r="P767" s="234"/>
      <c r="Q767" s="234"/>
      <c r="R767" s="234"/>
      <c r="S767" s="234"/>
      <c r="T767" s="234"/>
      <c r="U767" s="234"/>
      <c r="V767" s="234"/>
      <c r="W767" s="234"/>
      <c r="X767" s="234"/>
      <c r="Y767" s="234"/>
      <c r="Z767" s="234"/>
      <c r="AA767" s="234"/>
      <c r="AB767" s="234"/>
      <c r="AC767" s="234"/>
      <c r="AD767" s="234"/>
      <c r="AE767" s="234"/>
      <c r="AF767" s="234"/>
      <c r="AG767" s="234"/>
      <c r="AH767" s="234"/>
      <c r="AI767" s="234"/>
      <c r="AJ767" s="234"/>
    </row>
    <row r="768" customFormat="false" ht="12.75" hidden="false" customHeight="false" outlineLevel="0" collapsed="false">
      <c r="J768" s="234"/>
      <c r="K768" s="234"/>
      <c r="L768" s="234"/>
      <c r="M768" s="234"/>
      <c r="N768" s="234"/>
      <c r="O768" s="234"/>
      <c r="P768" s="234"/>
      <c r="Q768" s="234"/>
      <c r="R768" s="234"/>
      <c r="S768" s="234"/>
      <c r="T768" s="234"/>
      <c r="U768" s="234"/>
      <c r="V768" s="234"/>
      <c r="W768" s="234"/>
      <c r="X768" s="234"/>
      <c r="Y768" s="234"/>
      <c r="Z768" s="234"/>
      <c r="AA768" s="234"/>
      <c r="AB768" s="234"/>
      <c r="AC768" s="234"/>
      <c r="AD768" s="234"/>
      <c r="AE768" s="234"/>
      <c r="AF768" s="234"/>
      <c r="AG768" s="234"/>
      <c r="AH768" s="234"/>
      <c r="AI768" s="234"/>
      <c r="AJ768" s="234"/>
    </row>
    <row r="769" customFormat="false" ht="12.75" hidden="false" customHeight="false" outlineLevel="0" collapsed="false">
      <c r="J769" s="234"/>
      <c r="K769" s="234"/>
      <c r="L769" s="234"/>
      <c r="M769" s="234"/>
      <c r="N769" s="234"/>
      <c r="O769" s="234"/>
      <c r="P769" s="234"/>
      <c r="Q769" s="234"/>
      <c r="R769" s="234"/>
      <c r="S769" s="234"/>
      <c r="T769" s="234"/>
      <c r="U769" s="234"/>
      <c r="V769" s="234"/>
      <c r="W769" s="234"/>
      <c r="X769" s="234"/>
      <c r="Y769" s="234"/>
      <c r="Z769" s="234"/>
      <c r="AA769" s="234"/>
      <c r="AB769" s="234"/>
      <c r="AC769" s="234"/>
      <c r="AD769" s="234"/>
      <c r="AE769" s="234"/>
      <c r="AF769" s="234"/>
      <c r="AG769" s="234"/>
      <c r="AH769" s="234"/>
      <c r="AI769" s="234"/>
      <c r="AJ769" s="234"/>
    </row>
    <row r="770" customFormat="false" ht="12.75" hidden="false" customHeight="false" outlineLevel="0" collapsed="false">
      <c r="J770" s="234"/>
      <c r="K770" s="234"/>
      <c r="L770" s="234"/>
      <c r="M770" s="234"/>
      <c r="N770" s="234"/>
      <c r="O770" s="234"/>
      <c r="P770" s="234"/>
      <c r="Q770" s="234"/>
      <c r="R770" s="234"/>
      <c r="S770" s="234"/>
      <c r="T770" s="234"/>
      <c r="U770" s="234"/>
      <c r="V770" s="234"/>
      <c r="W770" s="234"/>
      <c r="X770" s="234"/>
      <c r="Y770" s="234"/>
      <c r="Z770" s="234"/>
      <c r="AA770" s="234"/>
      <c r="AB770" s="234"/>
      <c r="AC770" s="234"/>
      <c r="AD770" s="234"/>
      <c r="AE770" s="234"/>
      <c r="AF770" s="234"/>
      <c r="AG770" s="234"/>
      <c r="AH770" s="234"/>
      <c r="AI770" s="234"/>
      <c r="AJ770" s="234"/>
    </row>
    <row r="771" customFormat="false" ht="12.75" hidden="false" customHeight="false" outlineLevel="0" collapsed="false">
      <c r="J771" s="234"/>
      <c r="K771" s="234"/>
      <c r="L771" s="234"/>
      <c r="M771" s="234"/>
      <c r="N771" s="234"/>
      <c r="O771" s="234"/>
      <c r="P771" s="234"/>
      <c r="Q771" s="234"/>
      <c r="R771" s="234"/>
      <c r="S771" s="234"/>
      <c r="T771" s="234"/>
      <c r="U771" s="234"/>
      <c r="V771" s="234"/>
      <c r="W771" s="234"/>
      <c r="X771" s="234"/>
      <c r="Y771" s="234"/>
      <c r="Z771" s="234"/>
      <c r="AA771" s="234"/>
      <c r="AB771" s="234"/>
      <c r="AC771" s="234"/>
      <c r="AD771" s="234"/>
      <c r="AE771" s="234"/>
      <c r="AF771" s="234"/>
      <c r="AG771" s="234"/>
      <c r="AH771" s="234"/>
      <c r="AI771" s="234"/>
      <c r="AJ771" s="234"/>
    </row>
    <row r="772" customFormat="false" ht="12.75" hidden="false" customHeight="false" outlineLevel="0" collapsed="false">
      <c r="J772" s="234"/>
      <c r="K772" s="234"/>
      <c r="L772" s="234"/>
      <c r="M772" s="234"/>
      <c r="N772" s="234"/>
      <c r="O772" s="234"/>
      <c r="P772" s="234"/>
      <c r="Q772" s="234"/>
      <c r="R772" s="234"/>
      <c r="S772" s="234"/>
      <c r="T772" s="234"/>
      <c r="U772" s="234"/>
      <c r="V772" s="234"/>
      <c r="W772" s="234"/>
      <c r="X772" s="234"/>
      <c r="Y772" s="234"/>
      <c r="Z772" s="234"/>
      <c r="AA772" s="234"/>
      <c r="AB772" s="234"/>
      <c r="AC772" s="234"/>
      <c r="AD772" s="234"/>
      <c r="AE772" s="234"/>
      <c r="AF772" s="234"/>
      <c r="AG772" s="234"/>
      <c r="AH772" s="234"/>
      <c r="AI772" s="234"/>
      <c r="AJ772" s="234"/>
    </row>
    <row r="773" customFormat="false" ht="12.75" hidden="false" customHeight="false" outlineLevel="0" collapsed="false">
      <c r="J773" s="234"/>
      <c r="K773" s="234"/>
      <c r="L773" s="234"/>
      <c r="M773" s="234"/>
      <c r="N773" s="234"/>
      <c r="O773" s="234"/>
      <c r="P773" s="234"/>
      <c r="Q773" s="234"/>
      <c r="R773" s="234"/>
      <c r="S773" s="234"/>
      <c r="T773" s="234"/>
      <c r="U773" s="234"/>
      <c r="V773" s="234"/>
      <c r="W773" s="234"/>
      <c r="X773" s="234"/>
      <c r="Y773" s="234"/>
      <c r="Z773" s="234"/>
      <c r="AA773" s="234"/>
      <c r="AB773" s="234"/>
      <c r="AC773" s="234"/>
      <c r="AD773" s="234"/>
      <c r="AE773" s="234"/>
      <c r="AF773" s="234"/>
      <c r="AG773" s="234"/>
      <c r="AH773" s="234"/>
      <c r="AI773" s="234"/>
      <c r="AJ773" s="234"/>
    </row>
    <row r="774" customFormat="false" ht="12.75" hidden="false" customHeight="false" outlineLevel="0" collapsed="false">
      <c r="J774" s="234"/>
      <c r="K774" s="234"/>
      <c r="L774" s="234"/>
      <c r="M774" s="234"/>
      <c r="N774" s="234"/>
      <c r="O774" s="234"/>
      <c r="P774" s="234"/>
      <c r="Q774" s="234"/>
      <c r="R774" s="234"/>
      <c r="S774" s="234"/>
      <c r="T774" s="234"/>
      <c r="U774" s="234"/>
      <c r="V774" s="234"/>
      <c r="W774" s="234"/>
      <c r="X774" s="234"/>
      <c r="Y774" s="234"/>
      <c r="Z774" s="234"/>
      <c r="AA774" s="234"/>
      <c r="AB774" s="234"/>
      <c r="AC774" s="234"/>
      <c r="AD774" s="234"/>
      <c r="AE774" s="234"/>
      <c r="AF774" s="234"/>
      <c r="AG774" s="234"/>
      <c r="AH774" s="234"/>
      <c r="AI774" s="234"/>
      <c r="AJ774" s="234"/>
    </row>
    <row r="775" customFormat="false" ht="12.75" hidden="false" customHeight="false" outlineLevel="0" collapsed="false">
      <c r="J775" s="234"/>
      <c r="K775" s="234"/>
      <c r="L775" s="234"/>
      <c r="M775" s="234"/>
      <c r="N775" s="234"/>
      <c r="O775" s="234"/>
      <c r="P775" s="234"/>
      <c r="Q775" s="234"/>
      <c r="R775" s="234"/>
      <c r="S775" s="234"/>
      <c r="T775" s="234"/>
      <c r="U775" s="234"/>
      <c r="V775" s="234"/>
      <c r="W775" s="234"/>
      <c r="X775" s="234"/>
      <c r="Y775" s="234"/>
      <c r="Z775" s="234"/>
      <c r="AA775" s="234"/>
      <c r="AB775" s="234"/>
      <c r="AC775" s="234"/>
      <c r="AD775" s="234"/>
      <c r="AE775" s="234"/>
      <c r="AF775" s="234"/>
      <c r="AG775" s="234"/>
      <c r="AH775" s="234"/>
      <c r="AI775" s="234"/>
      <c r="AJ775" s="234"/>
    </row>
    <row r="776" customFormat="false" ht="12.75" hidden="false" customHeight="false" outlineLevel="0" collapsed="false">
      <c r="J776" s="234"/>
      <c r="K776" s="234"/>
      <c r="L776" s="234"/>
      <c r="M776" s="234"/>
      <c r="N776" s="234"/>
      <c r="O776" s="234"/>
      <c r="P776" s="234"/>
      <c r="Q776" s="234"/>
      <c r="R776" s="234"/>
      <c r="S776" s="234"/>
      <c r="T776" s="234"/>
      <c r="U776" s="234"/>
      <c r="V776" s="234"/>
      <c r="W776" s="234"/>
      <c r="X776" s="234"/>
      <c r="Y776" s="234"/>
      <c r="Z776" s="234"/>
      <c r="AA776" s="234"/>
      <c r="AB776" s="234"/>
      <c r="AC776" s="234"/>
      <c r="AD776" s="234"/>
      <c r="AE776" s="234"/>
      <c r="AF776" s="234"/>
      <c r="AG776" s="234"/>
      <c r="AH776" s="234"/>
      <c r="AI776" s="234"/>
      <c r="AJ776" s="234"/>
    </row>
    <row r="777" customFormat="false" ht="12.75" hidden="false" customHeight="false" outlineLevel="0" collapsed="false">
      <c r="J777" s="234"/>
      <c r="K777" s="234"/>
      <c r="L777" s="234"/>
      <c r="M777" s="234"/>
      <c r="N777" s="234"/>
      <c r="O777" s="234"/>
      <c r="P777" s="234"/>
      <c r="Q777" s="234"/>
      <c r="R777" s="234"/>
      <c r="S777" s="234"/>
      <c r="T777" s="234"/>
      <c r="U777" s="234"/>
      <c r="V777" s="234"/>
      <c r="W777" s="234"/>
      <c r="X777" s="234"/>
      <c r="Y777" s="234"/>
      <c r="Z777" s="234"/>
      <c r="AA777" s="234"/>
      <c r="AB777" s="234"/>
      <c r="AC777" s="234"/>
      <c r="AD777" s="234"/>
      <c r="AE777" s="234"/>
      <c r="AF777" s="234"/>
      <c r="AG777" s="234"/>
      <c r="AH777" s="234"/>
      <c r="AI777" s="234"/>
      <c r="AJ777" s="234"/>
    </row>
    <row r="778" customFormat="false" ht="12.75" hidden="false" customHeight="false" outlineLevel="0" collapsed="false">
      <c r="J778" s="234"/>
      <c r="K778" s="234"/>
      <c r="L778" s="234"/>
      <c r="M778" s="234"/>
      <c r="N778" s="234"/>
      <c r="O778" s="234"/>
      <c r="P778" s="234"/>
      <c r="Q778" s="234"/>
      <c r="R778" s="234"/>
      <c r="S778" s="234"/>
      <c r="T778" s="234"/>
      <c r="U778" s="234"/>
      <c r="V778" s="234"/>
      <c r="W778" s="234"/>
      <c r="X778" s="234"/>
      <c r="Y778" s="234"/>
      <c r="Z778" s="234"/>
      <c r="AA778" s="234"/>
      <c r="AB778" s="234"/>
      <c r="AC778" s="234"/>
      <c r="AD778" s="234"/>
      <c r="AE778" s="234"/>
      <c r="AF778" s="234"/>
      <c r="AG778" s="234"/>
      <c r="AH778" s="234"/>
      <c r="AI778" s="234"/>
      <c r="AJ778" s="234"/>
    </row>
    <row r="779" customFormat="false" ht="12.75" hidden="false" customHeight="false" outlineLevel="0" collapsed="false">
      <c r="J779" s="234"/>
      <c r="K779" s="234"/>
      <c r="L779" s="234"/>
      <c r="M779" s="234"/>
      <c r="N779" s="234"/>
      <c r="O779" s="234"/>
      <c r="P779" s="234"/>
      <c r="Q779" s="234"/>
      <c r="R779" s="234"/>
      <c r="S779" s="234"/>
      <c r="T779" s="234"/>
      <c r="U779" s="234"/>
      <c r="V779" s="234"/>
      <c r="W779" s="234"/>
      <c r="X779" s="234"/>
      <c r="Y779" s="234"/>
      <c r="Z779" s="234"/>
      <c r="AA779" s="234"/>
      <c r="AB779" s="234"/>
      <c r="AC779" s="234"/>
      <c r="AD779" s="234"/>
      <c r="AE779" s="234"/>
      <c r="AF779" s="234"/>
      <c r="AG779" s="234"/>
      <c r="AH779" s="234"/>
      <c r="AI779" s="234"/>
      <c r="AJ779" s="234"/>
    </row>
    <row r="780" customFormat="false" ht="12.75" hidden="false" customHeight="false" outlineLevel="0" collapsed="false">
      <c r="J780" s="234"/>
      <c r="K780" s="234"/>
      <c r="L780" s="234"/>
      <c r="M780" s="234"/>
      <c r="N780" s="234"/>
      <c r="O780" s="234"/>
      <c r="P780" s="234"/>
      <c r="Q780" s="234"/>
      <c r="R780" s="234"/>
      <c r="S780" s="234"/>
      <c r="T780" s="234"/>
      <c r="U780" s="234"/>
      <c r="V780" s="234"/>
      <c r="W780" s="234"/>
      <c r="X780" s="234"/>
      <c r="Y780" s="234"/>
      <c r="Z780" s="234"/>
      <c r="AA780" s="234"/>
      <c r="AB780" s="234"/>
      <c r="AC780" s="234"/>
      <c r="AD780" s="234"/>
      <c r="AE780" s="234"/>
      <c r="AF780" s="234"/>
      <c r="AG780" s="234"/>
      <c r="AH780" s="234"/>
      <c r="AI780" s="234"/>
      <c r="AJ780" s="234"/>
    </row>
    <row r="781" customFormat="false" ht="12.75" hidden="false" customHeight="false" outlineLevel="0" collapsed="false">
      <c r="J781" s="234"/>
      <c r="K781" s="234"/>
      <c r="L781" s="234"/>
      <c r="M781" s="234"/>
      <c r="N781" s="234"/>
      <c r="O781" s="234"/>
      <c r="P781" s="234"/>
      <c r="Q781" s="234"/>
      <c r="R781" s="234"/>
      <c r="S781" s="234"/>
      <c r="T781" s="234"/>
      <c r="U781" s="234"/>
      <c r="V781" s="234"/>
      <c r="W781" s="234"/>
      <c r="X781" s="234"/>
      <c r="Y781" s="234"/>
      <c r="Z781" s="234"/>
      <c r="AA781" s="234"/>
      <c r="AB781" s="234"/>
      <c r="AC781" s="234"/>
      <c r="AD781" s="234"/>
      <c r="AE781" s="234"/>
      <c r="AF781" s="234"/>
      <c r="AG781" s="234"/>
      <c r="AH781" s="234"/>
      <c r="AI781" s="234"/>
      <c r="AJ781" s="234"/>
    </row>
    <row r="782" customFormat="false" ht="12.75" hidden="false" customHeight="false" outlineLevel="0" collapsed="false">
      <c r="J782" s="234"/>
      <c r="K782" s="234"/>
      <c r="L782" s="234"/>
      <c r="M782" s="234"/>
      <c r="N782" s="234"/>
      <c r="O782" s="234"/>
      <c r="P782" s="234"/>
      <c r="Q782" s="234"/>
      <c r="R782" s="234"/>
      <c r="S782" s="234"/>
      <c r="T782" s="234"/>
      <c r="U782" s="234"/>
      <c r="V782" s="234"/>
      <c r="W782" s="234"/>
      <c r="X782" s="234"/>
      <c r="Y782" s="234"/>
      <c r="Z782" s="234"/>
      <c r="AA782" s="234"/>
      <c r="AB782" s="234"/>
      <c r="AC782" s="234"/>
      <c r="AD782" s="234"/>
      <c r="AE782" s="234"/>
      <c r="AF782" s="234"/>
      <c r="AG782" s="234"/>
      <c r="AH782" s="234"/>
      <c r="AI782" s="234"/>
      <c r="AJ782" s="234"/>
    </row>
    <row r="783" customFormat="false" ht="12.75" hidden="false" customHeight="false" outlineLevel="0" collapsed="false">
      <c r="J783" s="234"/>
      <c r="K783" s="234"/>
      <c r="L783" s="234"/>
      <c r="M783" s="234"/>
      <c r="N783" s="234"/>
      <c r="O783" s="234"/>
      <c r="P783" s="234"/>
      <c r="Q783" s="234"/>
      <c r="R783" s="234"/>
      <c r="S783" s="234"/>
      <c r="T783" s="234"/>
      <c r="U783" s="234"/>
      <c r="V783" s="234"/>
      <c r="W783" s="234"/>
      <c r="X783" s="234"/>
      <c r="Y783" s="234"/>
      <c r="Z783" s="234"/>
      <c r="AA783" s="234"/>
      <c r="AB783" s="234"/>
      <c r="AC783" s="234"/>
      <c r="AD783" s="234"/>
      <c r="AE783" s="234"/>
      <c r="AF783" s="234"/>
      <c r="AG783" s="234"/>
      <c r="AH783" s="234"/>
      <c r="AI783" s="234"/>
      <c r="AJ783" s="234"/>
    </row>
    <row r="784" customFormat="false" ht="12.75" hidden="false" customHeight="false" outlineLevel="0" collapsed="false">
      <c r="J784" s="234"/>
      <c r="K784" s="234"/>
      <c r="L784" s="234"/>
      <c r="M784" s="234"/>
      <c r="N784" s="234"/>
      <c r="O784" s="234"/>
      <c r="P784" s="234"/>
      <c r="Q784" s="234"/>
      <c r="R784" s="234"/>
      <c r="S784" s="234"/>
      <c r="T784" s="234"/>
      <c r="U784" s="234"/>
      <c r="V784" s="234"/>
      <c r="W784" s="234"/>
      <c r="X784" s="234"/>
      <c r="Y784" s="234"/>
      <c r="Z784" s="234"/>
      <c r="AA784" s="234"/>
      <c r="AB784" s="234"/>
      <c r="AC784" s="234"/>
      <c r="AD784" s="234"/>
      <c r="AE784" s="234"/>
      <c r="AF784" s="234"/>
      <c r="AG784" s="234"/>
      <c r="AH784" s="234"/>
      <c r="AI784" s="234"/>
      <c r="AJ784" s="234"/>
    </row>
    <row r="785" customFormat="false" ht="12.75" hidden="false" customHeight="false" outlineLevel="0" collapsed="false">
      <c r="J785" s="234"/>
      <c r="K785" s="234"/>
      <c r="L785" s="234"/>
      <c r="M785" s="234"/>
      <c r="N785" s="234"/>
      <c r="O785" s="234"/>
      <c r="P785" s="234"/>
      <c r="Q785" s="234"/>
      <c r="R785" s="234"/>
      <c r="S785" s="234"/>
      <c r="T785" s="234"/>
      <c r="U785" s="234"/>
      <c r="V785" s="234"/>
      <c r="W785" s="234"/>
      <c r="X785" s="234"/>
      <c r="Y785" s="234"/>
      <c r="Z785" s="234"/>
      <c r="AA785" s="234"/>
      <c r="AB785" s="234"/>
      <c r="AC785" s="234"/>
      <c r="AD785" s="234"/>
      <c r="AE785" s="234"/>
      <c r="AF785" s="234"/>
      <c r="AG785" s="234"/>
      <c r="AH785" s="234"/>
      <c r="AI785" s="234"/>
      <c r="AJ785" s="234"/>
    </row>
    <row r="786" customFormat="false" ht="12.75" hidden="false" customHeight="false" outlineLevel="0" collapsed="false">
      <c r="J786" s="234"/>
      <c r="K786" s="234"/>
      <c r="L786" s="234"/>
      <c r="M786" s="234"/>
      <c r="N786" s="234"/>
      <c r="O786" s="234"/>
      <c r="P786" s="234"/>
      <c r="Q786" s="234"/>
      <c r="R786" s="234"/>
      <c r="S786" s="234"/>
      <c r="T786" s="234"/>
      <c r="U786" s="234"/>
      <c r="V786" s="234"/>
      <c r="W786" s="234"/>
      <c r="X786" s="234"/>
      <c r="Y786" s="234"/>
      <c r="Z786" s="234"/>
      <c r="AA786" s="234"/>
      <c r="AB786" s="234"/>
      <c r="AC786" s="234"/>
      <c r="AD786" s="234"/>
      <c r="AE786" s="234"/>
      <c r="AF786" s="234"/>
      <c r="AG786" s="234"/>
      <c r="AH786" s="234"/>
      <c r="AI786" s="234"/>
      <c r="AJ786" s="234"/>
    </row>
    <row r="787" customFormat="false" ht="12.75" hidden="false" customHeight="false" outlineLevel="0" collapsed="false">
      <c r="J787" s="234"/>
      <c r="K787" s="234"/>
      <c r="L787" s="234"/>
      <c r="M787" s="234"/>
      <c r="N787" s="234"/>
      <c r="O787" s="234"/>
      <c r="P787" s="234"/>
      <c r="Q787" s="234"/>
      <c r="R787" s="234"/>
      <c r="S787" s="234"/>
      <c r="T787" s="234"/>
      <c r="U787" s="234"/>
      <c r="V787" s="234"/>
      <c r="W787" s="234"/>
      <c r="X787" s="234"/>
      <c r="Y787" s="234"/>
      <c r="Z787" s="234"/>
      <c r="AA787" s="234"/>
      <c r="AB787" s="234"/>
      <c r="AC787" s="234"/>
      <c r="AD787" s="234"/>
      <c r="AE787" s="234"/>
      <c r="AF787" s="234"/>
      <c r="AG787" s="234"/>
      <c r="AH787" s="234"/>
      <c r="AI787" s="234"/>
      <c r="AJ787" s="234"/>
    </row>
    <row r="788" customFormat="false" ht="12.75" hidden="false" customHeight="false" outlineLevel="0" collapsed="false">
      <c r="J788" s="234"/>
      <c r="K788" s="234"/>
      <c r="L788" s="234"/>
      <c r="M788" s="234"/>
      <c r="N788" s="234"/>
      <c r="O788" s="234"/>
      <c r="P788" s="234"/>
      <c r="Q788" s="234"/>
      <c r="R788" s="234"/>
      <c r="S788" s="234"/>
      <c r="T788" s="234"/>
      <c r="U788" s="234"/>
      <c r="V788" s="234"/>
      <c r="W788" s="234"/>
      <c r="X788" s="234"/>
      <c r="Y788" s="234"/>
      <c r="Z788" s="234"/>
      <c r="AA788" s="234"/>
      <c r="AB788" s="234"/>
      <c r="AC788" s="234"/>
      <c r="AD788" s="234"/>
      <c r="AE788" s="234"/>
      <c r="AF788" s="234"/>
      <c r="AG788" s="234"/>
      <c r="AH788" s="234"/>
      <c r="AI788" s="234"/>
      <c r="AJ788" s="234"/>
    </row>
    <row r="789" customFormat="false" ht="12.75" hidden="false" customHeight="false" outlineLevel="0" collapsed="false">
      <c r="J789" s="234"/>
      <c r="K789" s="234"/>
      <c r="L789" s="234"/>
      <c r="M789" s="234"/>
      <c r="N789" s="234"/>
      <c r="O789" s="234"/>
      <c r="P789" s="234"/>
      <c r="Q789" s="234"/>
      <c r="R789" s="234"/>
      <c r="S789" s="234"/>
      <c r="T789" s="234"/>
      <c r="U789" s="234"/>
      <c r="V789" s="234"/>
      <c r="W789" s="234"/>
      <c r="X789" s="234"/>
      <c r="Y789" s="234"/>
      <c r="Z789" s="234"/>
      <c r="AA789" s="234"/>
      <c r="AB789" s="234"/>
      <c r="AC789" s="234"/>
      <c r="AD789" s="234"/>
      <c r="AE789" s="234"/>
      <c r="AF789" s="234"/>
      <c r="AG789" s="234"/>
      <c r="AH789" s="234"/>
      <c r="AI789" s="234"/>
      <c r="AJ789" s="234"/>
    </row>
    <row r="790" customFormat="false" ht="12.75" hidden="false" customHeight="false" outlineLevel="0" collapsed="false">
      <c r="J790" s="234"/>
      <c r="K790" s="234"/>
      <c r="L790" s="234"/>
      <c r="M790" s="234"/>
      <c r="N790" s="234"/>
      <c r="O790" s="234"/>
      <c r="P790" s="234"/>
      <c r="Q790" s="234"/>
      <c r="R790" s="234"/>
      <c r="S790" s="234"/>
      <c r="T790" s="234"/>
      <c r="U790" s="234"/>
      <c r="V790" s="234"/>
      <c r="W790" s="234"/>
      <c r="X790" s="234"/>
      <c r="Y790" s="234"/>
      <c r="Z790" s="234"/>
      <c r="AA790" s="234"/>
      <c r="AB790" s="234"/>
      <c r="AC790" s="234"/>
      <c r="AD790" s="234"/>
      <c r="AE790" s="234"/>
      <c r="AF790" s="234"/>
      <c r="AG790" s="234"/>
      <c r="AH790" s="234"/>
      <c r="AI790" s="234"/>
      <c r="AJ790" s="234"/>
    </row>
    <row r="791" customFormat="false" ht="12.75" hidden="false" customHeight="false" outlineLevel="0" collapsed="false">
      <c r="J791" s="234"/>
      <c r="K791" s="234"/>
      <c r="L791" s="234"/>
      <c r="M791" s="234"/>
      <c r="N791" s="234"/>
      <c r="O791" s="234"/>
      <c r="P791" s="234"/>
      <c r="Q791" s="234"/>
      <c r="R791" s="234"/>
      <c r="S791" s="234"/>
      <c r="T791" s="234"/>
      <c r="U791" s="234"/>
      <c r="V791" s="234"/>
      <c r="W791" s="234"/>
      <c r="X791" s="234"/>
      <c r="Y791" s="234"/>
      <c r="Z791" s="234"/>
      <c r="AA791" s="234"/>
      <c r="AB791" s="234"/>
      <c r="AC791" s="234"/>
      <c r="AD791" s="234"/>
      <c r="AE791" s="234"/>
      <c r="AF791" s="234"/>
      <c r="AG791" s="234"/>
      <c r="AH791" s="234"/>
      <c r="AI791" s="234"/>
      <c r="AJ791" s="234"/>
    </row>
    <row r="792" customFormat="false" ht="12.75" hidden="false" customHeight="false" outlineLevel="0" collapsed="false">
      <c r="J792" s="234"/>
      <c r="K792" s="234"/>
      <c r="L792" s="234"/>
      <c r="M792" s="234"/>
      <c r="N792" s="234"/>
      <c r="O792" s="234"/>
      <c r="P792" s="234"/>
      <c r="Q792" s="234"/>
      <c r="R792" s="234"/>
      <c r="S792" s="234"/>
      <c r="T792" s="234"/>
      <c r="U792" s="234"/>
      <c r="V792" s="234"/>
      <c r="W792" s="234"/>
      <c r="X792" s="234"/>
      <c r="Y792" s="234"/>
      <c r="Z792" s="234"/>
      <c r="AA792" s="234"/>
      <c r="AB792" s="234"/>
      <c r="AC792" s="234"/>
      <c r="AD792" s="234"/>
      <c r="AE792" s="234"/>
      <c r="AF792" s="234"/>
      <c r="AG792" s="234"/>
      <c r="AH792" s="234"/>
      <c r="AI792" s="234"/>
      <c r="AJ792" s="234"/>
    </row>
    <row r="793" customFormat="false" ht="12.75" hidden="false" customHeight="false" outlineLevel="0" collapsed="false">
      <c r="J793" s="234"/>
      <c r="K793" s="234"/>
      <c r="L793" s="234"/>
      <c r="M793" s="234"/>
      <c r="N793" s="234"/>
      <c r="O793" s="234"/>
      <c r="P793" s="234"/>
      <c r="Q793" s="234"/>
      <c r="R793" s="234"/>
      <c r="S793" s="234"/>
      <c r="T793" s="234"/>
      <c r="U793" s="234"/>
      <c r="V793" s="234"/>
      <c r="W793" s="234"/>
      <c r="X793" s="234"/>
      <c r="Y793" s="234"/>
      <c r="Z793" s="234"/>
      <c r="AA793" s="234"/>
      <c r="AB793" s="234"/>
      <c r="AC793" s="234"/>
      <c r="AD793" s="234"/>
      <c r="AE793" s="234"/>
      <c r="AF793" s="234"/>
      <c r="AG793" s="234"/>
      <c r="AH793" s="234"/>
      <c r="AI793" s="234"/>
      <c r="AJ793" s="234"/>
    </row>
    <row r="794" customFormat="false" ht="12.75" hidden="false" customHeight="false" outlineLevel="0" collapsed="false">
      <c r="J794" s="234"/>
      <c r="K794" s="234"/>
      <c r="L794" s="234"/>
      <c r="M794" s="234"/>
      <c r="N794" s="234"/>
      <c r="O794" s="234"/>
      <c r="P794" s="234"/>
      <c r="Q794" s="234"/>
      <c r="R794" s="234"/>
      <c r="S794" s="234"/>
      <c r="T794" s="234"/>
      <c r="U794" s="234"/>
      <c r="V794" s="234"/>
      <c r="W794" s="234"/>
      <c r="X794" s="234"/>
      <c r="Y794" s="234"/>
      <c r="Z794" s="234"/>
      <c r="AA794" s="234"/>
      <c r="AB794" s="234"/>
      <c r="AC794" s="234"/>
      <c r="AD794" s="234"/>
      <c r="AE794" s="234"/>
      <c r="AF794" s="234"/>
      <c r="AG794" s="234"/>
      <c r="AH794" s="234"/>
      <c r="AI794" s="234"/>
      <c r="AJ794" s="234"/>
    </row>
    <row r="795" customFormat="false" ht="12.75" hidden="false" customHeight="false" outlineLevel="0" collapsed="false">
      <c r="J795" s="234"/>
      <c r="K795" s="234"/>
      <c r="L795" s="234"/>
      <c r="M795" s="234"/>
      <c r="N795" s="234"/>
      <c r="O795" s="234"/>
      <c r="P795" s="234"/>
      <c r="Q795" s="234"/>
      <c r="R795" s="234"/>
      <c r="S795" s="234"/>
      <c r="T795" s="234"/>
      <c r="U795" s="234"/>
      <c r="V795" s="234"/>
      <c r="W795" s="234"/>
      <c r="X795" s="234"/>
      <c r="Y795" s="234"/>
      <c r="Z795" s="234"/>
      <c r="AA795" s="234"/>
      <c r="AB795" s="234"/>
      <c r="AC795" s="234"/>
      <c r="AD795" s="234"/>
      <c r="AE795" s="234"/>
      <c r="AF795" s="234"/>
      <c r="AG795" s="234"/>
      <c r="AH795" s="234"/>
      <c r="AI795" s="234"/>
      <c r="AJ795" s="234"/>
    </row>
    <row r="796" customFormat="false" ht="12.75" hidden="false" customHeight="false" outlineLevel="0" collapsed="false">
      <c r="J796" s="234"/>
      <c r="K796" s="234"/>
      <c r="L796" s="234"/>
      <c r="M796" s="234"/>
      <c r="N796" s="234"/>
      <c r="O796" s="234"/>
      <c r="P796" s="234"/>
      <c r="Q796" s="234"/>
      <c r="R796" s="234"/>
      <c r="S796" s="234"/>
      <c r="T796" s="234"/>
      <c r="U796" s="234"/>
      <c r="V796" s="234"/>
      <c r="W796" s="234"/>
      <c r="X796" s="234"/>
      <c r="Y796" s="234"/>
      <c r="Z796" s="234"/>
      <c r="AA796" s="234"/>
      <c r="AB796" s="234"/>
      <c r="AC796" s="234"/>
      <c r="AD796" s="234"/>
      <c r="AE796" s="234"/>
      <c r="AF796" s="234"/>
      <c r="AG796" s="234"/>
      <c r="AH796" s="234"/>
      <c r="AI796" s="234"/>
      <c r="AJ796" s="234"/>
    </row>
    <row r="797" customFormat="false" ht="12.75" hidden="false" customHeight="false" outlineLevel="0" collapsed="false">
      <c r="J797" s="234"/>
      <c r="K797" s="234"/>
      <c r="L797" s="234"/>
      <c r="M797" s="234"/>
      <c r="N797" s="234"/>
      <c r="O797" s="234"/>
      <c r="P797" s="234"/>
      <c r="Q797" s="234"/>
      <c r="R797" s="234"/>
      <c r="S797" s="234"/>
      <c r="T797" s="234"/>
      <c r="U797" s="234"/>
      <c r="V797" s="234"/>
      <c r="W797" s="234"/>
      <c r="X797" s="234"/>
      <c r="Y797" s="234"/>
      <c r="Z797" s="234"/>
      <c r="AA797" s="234"/>
      <c r="AB797" s="234"/>
      <c r="AC797" s="234"/>
      <c r="AD797" s="234"/>
      <c r="AE797" s="234"/>
      <c r="AF797" s="234"/>
      <c r="AG797" s="234"/>
      <c r="AH797" s="234"/>
      <c r="AI797" s="234"/>
      <c r="AJ797" s="234"/>
    </row>
    <row r="798" customFormat="false" ht="12.75" hidden="false" customHeight="false" outlineLevel="0" collapsed="false">
      <c r="J798" s="234"/>
      <c r="K798" s="234"/>
      <c r="L798" s="234"/>
      <c r="M798" s="234"/>
      <c r="N798" s="234"/>
      <c r="O798" s="234"/>
      <c r="P798" s="234"/>
      <c r="Q798" s="234"/>
      <c r="R798" s="234"/>
      <c r="S798" s="234"/>
      <c r="T798" s="234"/>
      <c r="U798" s="234"/>
      <c r="V798" s="234"/>
      <c r="W798" s="234"/>
      <c r="X798" s="234"/>
      <c r="Y798" s="234"/>
      <c r="Z798" s="234"/>
      <c r="AA798" s="234"/>
      <c r="AB798" s="234"/>
      <c r="AC798" s="234"/>
      <c r="AD798" s="234"/>
      <c r="AE798" s="234"/>
      <c r="AF798" s="234"/>
      <c r="AG798" s="234"/>
      <c r="AH798" s="234"/>
      <c r="AI798" s="234"/>
      <c r="AJ798" s="234"/>
    </row>
    <row r="799" customFormat="false" ht="12.75" hidden="false" customHeight="false" outlineLevel="0" collapsed="false">
      <c r="J799" s="234"/>
      <c r="K799" s="234"/>
      <c r="L799" s="234"/>
      <c r="M799" s="234"/>
      <c r="N799" s="234"/>
      <c r="O799" s="234"/>
      <c r="P799" s="234"/>
      <c r="Q799" s="234"/>
      <c r="R799" s="234"/>
      <c r="S799" s="234"/>
      <c r="T799" s="234"/>
      <c r="U799" s="234"/>
      <c r="V799" s="234"/>
      <c r="W799" s="234"/>
      <c r="X799" s="234"/>
      <c r="Y799" s="234"/>
      <c r="Z799" s="234"/>
      <c r="AA799" s="234"/>
      <c r="AB799" s="234"/>
      <c r="AC799" s="234"/>
      <c r="AD799" s="234"/>
      <c r="AE799" s="234"/>
      <c r="AF799" s="234"/>
      <c r="AG799" s="234"/>
      <c r="AH799" s="234"/>
      <c r="AI799" s="234"/>
      <c r="AJ799" s="234"/>
    </row>
    <row r="800" customFormat="false" ht="12.75" hidden="false" customHeight="false" outlineLevel="0" collapsed="false">
      <c r="J800" s="234"/>
      <c r="K800" s="234"/>
      <c r="L800" s="234"/>
      <c r="M800" s="234"/>
      <c r="N800" s="234"/>
      <c r="O800" s="234"/>
      <c r="P800" s="234"/>
      <c r="Q800" s="234"/>
      <c r="R800" s="234"/>
      <c r="S800" s="234"/>
      <c r="T800" s="234"/>
      <c r="U800" s="234"/>
      <c r="V800" s="234"/>
      <c r="W800" s="234"/>
      <c r="X800" s="234"/>
      <c r="Y800" s="234"/>
      <c r="Z800" s="234"/>
      <c r="AA800" s="234"/>
      <c r="AB800" s="234"/>
      <c r="AC800" s="234"/>
      <c r="AD800" s="234"/>
      <c r="AE800" s="234"/>
      <c r="AF800" s="234"/>
      <c r="AG800" s="234"/>
      <c r="AH800" s="234"/>
      <c r="AI800" s="234"/>
      <c r="AJ800" s="234"/>
    </row>
    <row r="801" customFormat="false" ht="12.75" hidden="false" customHeight="false" outlineLevel="0" collapsed="false">
      <c r="J801" s="234"/>
      <c r="K801" s="234"/>
      <c r="L801" s="234"/>
      <c r="M801" s="234"/>
      <c r="N801" s="234"/>
      <c r="O801" s="234"/>
      <c r="P801" s="234"/>
      <c r="Q801" s="234"/>
      <c r="R801" s="234"/>
      <c r="S801" s="234"/>
      <c r="T801" s="234"/>
      <c r="U801" s="234"/>
      <c r="V801" s="234"/>
      <c r="W801" s="234"/>
      <c r="X801" s="234"/>
      <c r="Y801" s="234"/>
      <c r="Z801" s="234"/>
      <c r="AA801" s="234"/>
      <c r="AB801" s="234"/>
      <c r="AC801" s="234"/>
      <c r="AD801" s="234"/>
      <c r="AE801" s="234"/>
      <c r="AF801" s="234"/>
      <c r="AG801" s="234"/>
      <c r="AH801" s="234"/>
      <c r="AI801" s="234"/>
      <c r="AJ801" s="234"/>
    </row>
    <row r="802" customFormat="false" ht="12.75" hidden="false" customHeight="false" outlineLevel="0" collapsed="false">
      <c r="J802" s="234"/>
      <c r="K802" s="234"/>
      <c r="L802" s="234"/>
      <c r="M802" s="234"/>
      <c r="N802" s="234"/>
      <c r="O802" s="234"/>
      <c r="P802" s="234"/>
      <c r="Q802" s="234"/>
      <c r="R802" s="234"/>
      <c r="S802" s="234"/>
      <c r="T802" s="234"/>
      <c r="U802" s="234"/>
      <c r="V802" s="234"/>
      <c r="W802" s="234"/>
      <c r="X802" s="234"/>
      <c r="Y802" s="234"/>
      <c r="Z802" s="234"/>
      <c r="AA802" s="234"/>
      <c r="AB802" s="234"/>
      <c r="AC802" s="234"/>
      <c r="AD802" s="234"/>
      <c r="AE802" s="234"/>
      <c r="AF802" s="234"/>
      <c r="AG802" s="234"/>
      <c r="AH802" s="234"/>
      <c r="AI802" s="234"/>
      <c r="AJ802" s="234"/>
    </row>
    <row r="803" customFormat="false" ht="12.75" hidden="false" customHeight="false" outlineLevel="0" collapsed="false">
      <c r="J803" s="234"/>
      <c r="K803" s="234"/>
      <c r="L803" s="234"/>
      <c r="M803" s="234"/>
      <c r="N803" s="234"/>
      <c r="O803" s="234"/>
      <c r="P803" s="234"/>
      <c r="Q803" s="234"/>
      <c r="R803" s="234"/>
      <c r="S803" s="234"/>
      <c r="T803" s="234"/>
      <c r="U803" s="234"/>
      <c r="V803" s="234"/>
      <c r="W803" s="234"/>
      <c r="X803" s="234"/>
      <c r="Y803" s="234"/>
      <c r="Z803" s="234"/>
      <c r="AA803" s="234"/>
      <c r="AB803" s="234"/>
      <c r="AC803" s="234"/>
      <c r="AD803" s="234"/>
      <c r="AE803" s="234"/>
      <c r="AF803" s="234"/>
      <c r="AG803" s="234"/>
      <c r="AH803" s="234"/>
      <c r="AI803" s="234"/>
      <c r="AJ803" s="234"/>
    </row>
    <row r="804" customFormat="false" ht="12.75" hidden="false" customHeight="false" outlineLevel="0" collapsed="false">
      <c r="J804" s="234"/>
      <c r="K804" s="234"/>
      <c r="L804" s="234"/>
      <c r="M804" s="234"/>
      <c r="N804" s="234"/>
      <c r="O804" s="234"/>
      <c r="P804" s="234"/>
      <c r="Q804" s="234"/>
      <c r="R804" s="234"/>
      <c r="S804" s="234"/>
      <c r="T804" s="234"/>
      <c r="U804" s="234"/>
      <c r="V804" s="234"/>
      <c r="W804" s="234"/>
      <c r="X804" s="234"/>
      <c r="Y804" s="234"/>
      <c r="Z804" s="234"/>
      <c r="AA804" s="234"/>
      <c r="AB804" s="234"/>
      <c r="AC804" s="234"/>
      <c r="AD804" s="234"/>
      <c r="AE804" s="234"/>
      <c r="AF804" s="234"/>
      <c r="AG804" s="234"/>
      <c r="AH804" s="234"/>
      <c r="AI804" s="234"/>
      <c r="AJ804" s="234"/>
    </row>
    <row r="805" customFormat="false" ht="12.75" hidden="false" customHeight="false" outlineLevel="0" collapsed="false">
      <c r="J805" s="234"/>
      <c r="K805" s="234"/>
      <c r="L805" s="234"/>
      <c r="M805" s="234"/>
      <c r="N805" s="234"/>
      <c r="O805" s="234"/>
      <c r="P805" s="234"/>
      <c r="Q805" s="234"/>
      <c r="R805" s="234"/>
      <c r="S805" s="234"/>
      <c r="T805" s="234"/>
      <c r="U805" s="234"/>
      <c r="V805" s="234"/>
      <c r="W805" s="234"/>
      <c r="X805" s="234"/>
      <c r="Y805" s="234"/>
      <c r="Z805" s="234"/>
      <c r="AA805" s="234"/>
      <c r="AB805" s="234"/>
      <c r="AC805" s="234"/>
      <c r="AD805" s="234"/>
      <c r="AE805" s="234"/>
      <c r="AF805" s="234"/>
      <c r="AG805" s="234"/>
      <c r="AH805" s="234"/>
      <c r="AI805" s="234"/>
      <c r="AJ805" s="234"/>
    </row>
    <row r="806" customFormat="false" ht="12.75" hidden="false" customHeight="false" outlineLevel="0" collapsed="false">
      <c r="J806" s="234"/>
      <c r="K806" s="234"/>
      <c r="L806" s="234"/>
      <c r="M806" s="234"/>
      <c r="N806" s="234"/>
      <c r="O806" s="234"/>
      <c r="P806" s="234"/>
      <c r="Q806" s="234"/>
      <c r="R806" s="234"/>
      <c r="S806" s="234"/>
      <c r="T806" s="234"/>
      <c r="U806" s="234"/>
      <c r="V806" s="234"/>
      <c r="W806" s="234"/>
      <c r="X806" s="234"/>
      <c r="Y806" s="234"/>
      <c r="Z806" s="234"/>
      <c r="AA806" s="234"/>
      <c r="AB806" s="234"/>
      <c r="AC806" s="234"/>
      <c r="AD806" s="234"/>
      <c r="AE806" s="234"/>
      <c r="AF806" s="234"/>
      <c r="AG806" s="234"/>
      <c r="AH806" s="234"/>
      <c r="AI806" s="234"/>
      <c r="AJ806" s="234"/>
    </row>
    <row r="807" customFormat="false" ht="12.75" hidden="false" customHeight="false" outlineLevel="0" collapsed="false">
      <c r="J807" s="234"/>
      <c r="K807" s="234"/>
      <c r="L807" s="234"/>
      <c r="M807" s="234"/>
      <c r="N807" s="234"/>
      <c r="O807" s="234"/>
      <c r="P807" s="234"/>
      <c r="Q807" s="234"/>
      <c r="R807" s="234"/>
      <c r="S807" s="234"/>
      <c r="T807" s="234"/>
      <c r="U807" s="234"/>
      <c r="V807" s="234"/>
      <c r="W807" s="234"/>
      <c r="X807" s="234"/>
      <c r="Y807" s="234"/>
      <c r="Z807" s="234"/>
      <c r="AA807" s="234"/>
      <c r="AB807" s="234"/>
      <c r="AC807" s="234"/>
      <c r="AD807" s="234"/>
      <c r="AE807" s="234"/>
      <c r="AF807" s="234"/>
      <c r="AG807" s="234"/>
      <c r="AH807" s="234"/>
      <c r="AI807" s="234"/>
      <c r="AJ807" s="234"/>
    </row>
    <row r="808" customFormat="false" ht="12.75" hidden="false" customHeight="false" outlineLevel="0" collapsed="false">
      <c r="J808" s="234"/>
      <c r="K808" s="234"/>
      <c r="L808" s="234"/>
      <c r="M808" s="234"/>
      <c r="N808" s="234"/>
      <c r="O808" s="234"/>
      <c r="P808" s="234"/>
      <c r="Q808" s="234"/>
      <c r="R808" s="234"/>
      <c r="S808" s="234"/>
      <c r="T808" s="234"/>
      <c r="U808" s="234"/>
      <c r="V808" s="234"/>
      <c r="W808" s="234"/>
      <c r="X808" s="234"/>
      <c r="Y808" s="234"/>
      <c r="Z808" s="234"/>
      <c r="AA808" s="234"/>
      <c r="AB808" s="234"/>
      <c r="AC808" s="234"/>
      <c r="AD808" s="234"/>
      <c r="AE808" s="234"/>
      <c r="AF808" s="234"/>
      <c r="AG808" s="234"/>
      <c r="AH808" s="234"/>
      <c r="AI808" s="234"/>
      <c r="AJ808" s="234"/>
    </row>
    <row r="809" customFormat="false" ht="12.75" hidden="false" customHeight="false" outlineLevel="0" collapsed="false">
      <c r="J809" s="234"/>
      <c r="K809" s="234"/>
      <c r="L809" s="234"/>
      <c r="M809" s="234"/>
      <c r="N809" s="234"/>
      <c r="O809" s="234"/>
      <c r="P809" s="234"/>
      <c r="Q809" s="234"/>
      <c r="R809" s="234"/>
      <c r="S809" s="234"/>
      <c r="T809" s="234"/>
      <c r="U809" s="234"/>
      <c r="V809" s="234"/>
      <c r="W809" s="234"/>
      <c r="X809" s="234"/>
      <c r="Y809" s="234"/>
      <c r="Z809" s="234"/>
      <c r="AA809" s="234"/>
      <c r="AB809" s="234"/>
      <c r="AC809" s="234"/>
      <c r="AD809" s="234"/>
      <c r="AE809" s="234"/>
      <c r="AF809" s="234"/>
      <c r="AG809" s="234"/>
      <c r="AH809" s="234"/>
      <c r="AI809" s="234"/>
      <c r="AJ809" s="234"/>
    </row>
    <row r="810" customFormat="false" ht="12.75" hidden="false" customHeight="false" outlineLevel="0" collapsed="false">
      <c r="J810" s="234"/>
      <c r="K810" s="234"/>
      <c r="L810" s="234"/>
      <c r="M810" s="234"/>
      <c r="N810" s="234"/>
      <c r="O810" s="234"/>
      <c r="P810" s="234"/>
      <c r="Q810" s="234"/>
      <c r="R810" s="234"/>
      <c r="S810" s="234"/>
      <c r="T810" s="234"/>
      <c r="U810" s="234"/>
      <c r="V810" s="234"/>
      <c r="W810" s="234"/>
      <c r="X810" s="234"/>
      <c r="Y810" s="234"/>
      <c r="Z810" s="234"/>
      <c r="AA810" s="234"/>
      <c r="AB810" s="234"/>
      <c r="AC810" s="234"/>
      <c r="AD810" s="234"/>
      <c r="AE810" s="234"/>
      <c r="AF810" s="234"/>
      <c r="AG810" s="234"/>
      <c r="AH810" s="234"/>
      <c r="AI810" s="234"/>
      <c r="AJ810" s="234"/>
    </row>
    <row r="811" customFormat="false" ht="12.75" hidden="false" customHeight="false" outlineLevel="0" collapsed="false">
      <c r="J811" s="234"/>
      <c r="K811" s="234"/>
      <c r="L811" s="234"/>
      <c r="M811" s="234"/>
      <c r="N811" s="234"/>
      <c r="O811" s="234"/>
      <c r="P811" s="234"/>
      <c r="Q811" s="234"/>
      <c r="R811" s="234"/>
      <c r="S811" s="234"/>
      <c r="T811" s="234"/>
      <c r="U811" s="234"/>
      <c r="V811" s="234"/>
      <c r="W811" s="234"/>
      <c r="X811" s="234"/>
      <c r="Y811" s="234"/>
      <c r="Z811" s="234"/>
      <c r="AA811" s="234"/>
      <c r="AB811" s="234"/>
      <c r="AC811" s="234"/>
      <c r="AD811" s="234"/>
      <c r="AE811" s="234"/>
      <c r="AF811" s="234"/>
      <c r="AG811" s="234"/>
      <c r="AH811" s="234"/>
      <c r="AI811" s="234"/>
      <c r="AJ811" s="234"/>
    </row>
    <row r="812" customFormat="false" ht="12.75" hidden="false" customHeight="false" outlineLevel="0" collapsed="false">
      <c r="J812" s="234"/>
      <c r="K812" s="234"/>
      <c r="L812" s="234"/>
      <c r="M812" s="234"/>
      <c r="N812" s="234"/>
      <c r="O812" s="234"/>
      <c r="P812" s="234"/>
      <c r="Q812" s="234"/>
      <c r="R812" s="234"/>
      <c r="S812" s="234"/>
      <c r="T812" s="234"/>
      <c r="U812" s="234"/>
      <c r="V812" s="234"/>
      <c r="W812" s="234"/>
      <c r="X812" s="234"/>
      <c r="Y812" s="234"/>
      <c r="Z812" s="234"/>
      <c r="AA812" s="234"/>
      <c r="AB812" s="234"/>
      <c r="AC812" s="234"/>
      <c r="AD812" s="234"/>
      <c r="AE812" s="234"/>
      <c r="AF812" s="234"/>
      <c r="AG812" s="234"/>
      <c r="AH812" s="234"/>
      <c r="AI812" s="234"/>
      <c r="AJ812" s="234"/>
    </row>
    <row r="813" customFormat="false" ht="12.75" hidden="false" customHeight="false" outlineLevel="0" collapsed="false">
      <c r="J813" s="234"/>
      <c r="K813" s="234"/>
      <c r="L813" s="234"/>
      <c r="M813" s="234"/>
      <c r="N813" s="234"/>
      <c r="O813" s="234"/>
      <c r="P813" s="234"/>
      <c r="Q813" s="234"/>
      <c r="R813" s="234"/>
      <c r="S813" s="234"/>
      <c r="T813" s="234"/>
      <c r="U813" s="234"/>
      <c r="V813" s="234"/>
      <c r="W813" s="234"/>
      <c r="X813" s="234"/>
      <c r="Y813" s="234"/>
      <c r="Z813" s="234"/>
      <c r="AA813" s="234"/>
      <c r="AB813" s="234"/>
      <c r="AC813" s="234"/>
      <c r="AD813" s="234"/>
      <c r="AE813" s="234"/>
      <c r="AF813" s="234"/>
      <c r="AG813" s="234"/>
      <c r="AH813" s="234"/>
      <c r="AI813" s="234"/>
      <c r="AJ813" s="234"/>
    </row>
    <row r="814" customFormat="false" ht="12.75" hidden="false" customHeight="false" outlineLevel="0" collapsed="false">
      <c r="J814" s="234"/>
      <c r="K814" s="234"/>
      <c r="L814" s="234"/>
      <c r="M814" s="234"/>
      <c r="N814" s="234"/>
      <c r="O814" s="234"/>
      <c r="P814" s="234"/>
      <c r="Q814" s="234"/>
      <c r="R814" s="234"/>
      <c r="S814" s="234"/>
      <c r="T814" s="234"/>
      <c r="U814" s="234"/>
      <c r="V814" s="234"/>
      <c r="W814" s="234"/>
      <c r="X814" s="234"/>
      <c r="Y814" s="234"/>
      <c r="Z814" s="234"/>
      <c r="AA814" s="234"/>
      <c r="AB814" s="234"/>
      <c r="AC814" s="234"/>
      <c r="AD814" s="234"/>
      <c r="AE814" s="234"/>
      <c r="AF814" s="234"/>
      <c r="AG814" s="234"/>
      <c r="AH814" s="234"/>
      <c r="AI814" s="234"/>
      <c r="AJ814" s="234"/>
    </row>
    <row r="815" customFormat="false" ht="12.75" hidden="false" customHeight="false" outlineLevel="0" collapsed="false">
      <c r="J815" s="234"/>
      <c r="K815" s="234"/>
      <c r="L815" s="234"/>
      <c r="M815" s="234"/>
      <c r="N815" s="234"/>
      <c r="O815" s="234"/>
      <c r="P815" s="234"/>
      <c r="Q815" s="234"/>
      <c r="R815" s="234"/>
      <c r="S815" s="234"/>
      <c r="T815" s="234"/>
      <c r="U815" s="234"/>
      <c r="V815" s="234"/>
      <c r="W815" s="234"/>
      <c r="X815" s="234"/>
      <c r="Y815" s="234"/>
      <c r="Z815" s="234"/>
      <c r="AA815" s="234"/>
      <c r="AB815" s="234"/>
      <c r="AC815" s="234"/>
      <c r="AD815" s="234"/>
      <c r="AE815" s="234"/>
      <c r="AF815" s="234"/>
      <c r="AG815" s="234"/>
      <c r="AH815" s="234"/>
      <c r="AI815" s="234"/>
      <c r="AJ815" s="234"/>
    </row>
    <row r="816" customFormat="false" ht="12.75" hidden="false" customHeight="false" outlineLevel="0" collapsed="false">
      <c r="J816" s="234"/>
      <c r="K816" s="234"/>
      <c r="L816" s="234"/>
      <c r="M816" s="234"/>
      <c r="N816" s="234"/>
      <c r="O816" s="234"/>
      <c r="P816" s="234"/>
      <c r="Q816" s="234"/>
      <c r="R816" s="234"/>
      <c r="S816" s="234"/>
      <c r="T816" s="234"/>
      <c r="U816" s="234"/>
      <c r="V816" s="234"/>
      <c r="W816" s="234"/>
      <c r="X816" s="234"/>
      <c r="Y816" s="234"/>
      <c r="Z816" s="234"/>
      <c r="AA816" s="234"/>
      <c r="AB816" s="234"/>
      <c r="AC816" s="234"/>
      <c r="AD816" s="234"/>
      <c r="AE816" s="234"/>
      <c r="AF816" s="234"/>
      <c r="AG816" s="234"/>
      <c r="AH816" s="234"/>
      <c r="AI816" s="234"/>
      <c r="AJ816" s="234"/>
    </row>
    <row r="817" customFormat="false" ht="12.75" hidden="false" customHeight="false" outlineLevel="0" collapsed="false">
      <c r="J817" s="234"/>
      <c r="K817" s="234"/>
      <c r="L817" s="234"/>
      <c r="M817" s="234"/>
      <c r="N817" s="234"/>
      <c r="O817" s="234"/>
      <c r="P817" s="234"/>
      <c r="Q817" s="234"/>
      <c r="R817" s="234"/>
      <c r="S817" s="234"/>
      <c r="T817" s="234"/>
      <c r="U817" s="234"/>
      <c r="V817" s="234"/>
      <c r="W817" s="234"/>
      <c r="X817" s="234"/>
      <c r="Y817" s="234"/>
      <c r="Z817" s="234"/>
      <c r="AA817" s="234"/>
      <c r="AB817" s="234"/>
      <c r="AC817" s="234"/>
      <c r="AD817" s="234"/>
      <c r="AE817" s="234"/>
      <c r="AF817" s="234"/>
      <c r="AG817" s="234"/>
      <c r="AH817" s="234"/>
      <c r="AI817" s="234"/>
      <c r="AJ817" s="234"/>
    </row>
    <row r="818" customFormat="false" ht="12.75" hidden="false" customHeight="false" outlineLevel="0" collapsed="false">
      <c r="J818" s="234"/>
      <c r="K818" s="234"/>
      <c r="L818" s="234"/>
      <c r="M818" s="234"/>
      <c r="N818" s="234"/>
      <c r="O818" s="234"/>
      <c r="P818" s="234"/>
      <c r="Q818" s="234"/>
      <c r="R818" s="234"/>
      <c r="S818" s="234"/>
      <c r="T818" s="234"/>
      <c r="U818" s="234"/>
      <c r="V818" s="234"/>
      <c r="W818" s="234"/>
      <c r="X818" s="234"/>
      <c r="Y818" s="234"/>
      <c r="Z818" s="234"/>
      <c r="AA818" s="234"/>
      <c r="AB818" s="234"/>
      <c r="AC818" s="234"/>
      <c r="AD818" s="234"/>
      <c r="AE818" s="234"/>
      <c r="AF818" s="234"/>
      <c r="AG818" s="234"/>
      <c r="AH818" s="234"/>
      <c r="AI818" s="234"/>
      <c r="AJ818" s="234"/>
    </row>
    <row r="819" customFormat="false" ht="12.75" hidden="false" customHeight="false" outlineLevel="0" collapsed="false">
      <c r="J819" s="234"/>
      <c r="K819" s="234"/>
      <c r="L819" s="234"/>
      <c r="M819" s="234"/>
      <c r="N819" s="234"/>
      <c r="O819" s="234"/>
      <c r="P819" s="234"/>
      <c r="Q819" s="234"/>
      <c r="R819" s="234"/>
      <c r="S819" s="234"/>
      <c r="T819" s="234"/>
      <c r="U819" s="234"/>
      <c r="V819" s="234"/>
      <c r="W819" s="234"/>
      <c r="X819" s="234"/>
      <c r="Y819" s="234"/>
      <c r="Z819" s="234"/>
      <c r="AA819" s="234"/>
      <c r="AB819" s="234"/>
      <c r="AC819" s="234"/>
      <c r="AD819" s="234"/>
      <c r="AE819" s="234"/>
      <c r="AF819" s="234"/>
      <c r="AG819" s="234"/>
      <c r="AH819" s="234"/>
      <c r="AI819" s="234"/>
      <c r="AJ819" s="234"/>
    </row>
    <row r="820" customFormat="false" ht="12.75" hidden="false" customHeight="false" outlineLevel="0" collapsed="false">
      <c r="J820" s="234"/>
      <c r="K820" s="234"/>
      <c r="L820" s="234"/>
      <c r="M820" s="234"/>
      <c r="N820" s="234"/>
      <c r="O820" s="234"/>
      <c r="P820" s="234"/>
      <c r="Q820" s="234"/>
      <c r="R820" s="234"/>
      <c r="S820" s="234"/>
      <c r="T820" s="234"/>
      <c r="U820" s="234"/>
      <c r="V820" s="234"/>
      <c r="W820" s="234"/>
      <c r="X820" s="234"/>
      <c r="Y820" s="234"/>
      <c r="Z820" s="234"/>
      <c r="AA820" s="234"/>
      <c r="AB820" s="234"/>
      <c r="AC820" s="234"/>
      <c r="AD820" s="234"/>
      <c r="AE820" s="234"/>
      <c r="AF820" s="234"/>
      <c r="AG820" s="234"/>
      <c r="AH820" s="234"/>
      <c r="AI820" s="234"/>
      <c r="AJ820" s="234"/>
    </row>
    <row r="821" customFormat="false" ht="12.75" hidden="false" customHeight="false" outlineLevel="0" collapsed="false">
      <c r="J821" s="234"/>
      <c r="K821" s="234"/>
      <c r="L821" s="234"/>
      <c r="M821" s="234"/>
      <c r="N821" s="234"/>
      <c r="O821" s="234"/>
      <c r="P821" s="234"/>
      <c r="Q821" s="234"/>
      <c r="R821" s="234"/>
      <c r="S821" s="234"/>
      <c r="T821" s="234"/>
      <c r="U821" s="234"/>
      <c r="V821" s="234"/>
      <c r="W821" s="234"/>
      <c r="X821" s="234"/>
      <c r="Y821" s="234"/>
      <c r="Z821" s="234"/>
      <c r="AA821" s="234"/>
      <c r="AB821" s="234"/>
      <c r="AC821" s="234"/>
      <c r="AD821" s="234"/>
      <c r="AE821" s="234"/>
      <c r="AF821" s="234"/>
      <c r="AG821" s="234"/>
      <c r="AH821" s="234"/>
      <c r="AI821" s="234"/>
      <c r="AJ821" s="234"/>
    </row>
    <row r="822" customFormat="false" ht="12.75" hidden="false" customHeight="false" outlineLevel="0" collapsed="false">
      <c r="J822" s="234"/>
      <c r="K822" s="234"/>
      <c r="L822" s="234"/>
      <c r="M822" s="234"/>
      <c r="N822" s="234"/>
      <c r="O822" s="234"/>
      <c r="P822" s="234"/>
      <c r="Q822" s="234"/>
      <c r="R822" s="234"/>
      <c r="S822" s="234"/>
      <c r="T822" s="234"/>
      <c r="U822" s="234"/>
      <c r="V822" s="234"/>
      <c r="W822" s="234"/>
      <c r="X822" s="234"/>
      <c r="Y822" s="234"/>
      <c r="Z822" s="234"/>
      <c r="AA822" s="234"/>
      <c r="AB822" s="234"/>
      <c r="AC822" s="234"/>
      <c r="AD822" s="234"/>
      <c r="AE822" s="234"/>
      <c r="AF822" s="234"/>
      <c r="AG822" s="234"/>
      <c r="AH822" s="234"/>
      <c r="AI822" s="234"/>
      <c r="AJ822" s="234"/>
    </row>
    <row r="823" customFormat="false" ht="12.75" hidden="false" customHeight="false" outlineLevel="0" collapsed="false">
      <c r="J823" s="234"/>
      <c r="K823" s="234"/>
      <c r="L823" s="234"/>
      <c r="M823" s="234"/>
      <c r="N823" s="234"/>
      <c r="O823" s="234"/>
      <c r="P823" s="234"/>
      <c r="Q823" s="234"/>
      <c r="R823" s="234"/>
      <c r="S823" s="234"/>
      <c r="T823" s="234"/>
      <c r="U823" s="234"/>
      <c r="V823" s="234"/>
      <c r="W823" s="234"/>
      <c r="X823" s="234"/>
      <c r="Y823" s="234"/>
      <c r="Z823" s="234"/>
      <c r="AA823" s="234"/>
      <c r="AB823" s="234"/>
      <c r="AC823" s="234"/>
      <c r="AD823" s="234"/>
      <c r="AE823" s="234"/>
      <c r="AF823" s="234"/>
      <c r="AG823" s="234"/>
      <c r="AH823" s="234"/>
      <c r="AI823" s="234"/>
      <c r="AJ823" s="234"/>
    </row>
    <row r="824" customFormat="false" ht="12.75" hidden="false" customHeight="false" outlineLevel="0" collapsed="false">
      <c r="J824" s="234"/>
      <c r="K824" s="234"/>
      <c r="L824" s="234"/>
      <c r="M824" s="234"/>
      <c r="N824" s="234"/>
      <c r="O824" s="234"/>
      <c r="P824" s="234"/>
      <c r="Q824" s="234"/>
      <c r="R824" s="234"/>
      <c r="S824" s="234"/>
      <c r="T824" s="234"/>
      <c r="U824" s="234"/>
      <c r="V824" s="234"/>
      <c r="W824" s="234"/>
      <c r="X824" s="234"/>
      <c r="Y824" s="234"/>
      <c r="Z824" s="234"/>
      <c r="AA824" s="234"/>
      <c r="AB824" s="234"/>
      <c r="AC824" s="234"/>
      <c r="AD824" s="234"/>
      <c r="AE824" s="234"/>
      <c r="AF824" s="234"/>
      <c r="AG824" s="234"/>
      <c r="AH824" s="234"/>
      <c r="AI824" s="234"/>
      <c r="AJ824" s="234"/>
    </row>
    <row r="825" customFormat="false" ht="12.75" hidden="false" customHeight="false" outlineLevel="0" collapsed="false">
      <c r="J825" s="234"/>
      <c r="K825" s="234"/>
      <c r="L825" s="234"/>
      <c r="M825" s="234"/>
      <c r="N825" s="234"/>
      <c r="O825" s="234"/>
      <c r="P825" s="234"/>
      <c r="Q825" s="234"/>
      <c r="R825" s="234"/>
      <c r="S825" s="234"/>
      <c r="T825" s="234"/>
      <c r="U825" s="234"/>
      <c r="V825" s="234"/>
      <c r="W825" s="234"/>
      <c r="X825" s="234"/>
      <c r="Y825" s="234"/>
      <c r="Z825" s="234"/>
      <c r="AA825" s="234"/>
      <c r="AB825" s="234"/>
      <c r="AC825" s="234"/>
      <c r="AD825" s="234"/>
      <c r="AE825" s="234"/>
      <c r="AF825" s="234"/>
      <c r="AG825" s="234"/>
      <c r="AH825" s="234"/>
      <c r="AI825" s="234"/>
      <c r="AJ825" s="234"/>
    </row>
    <row r="826" customFormat="false" ht="12.75" hidden="false" customHeight="false" outlineLevel="0" collapsed="false">
      <c r="J826" s="234"/>
      <c r="K826" s="234"/>
      <c r="L826" s="234"/>
      <c r="M826" s="234"/>
      <c r="N826" s="234"/>
      <c r="O826" s="234"/>
      <c r="P826" s="234"/>
      <c r="Q826" s="234"/>
      <c r="R826" s="234"/>
      <c r="S826" s="234"/>
      <c r="T826" s="234"/>
      <c r="U826" s="234"/>
      <c r="V826" s="234"/>
      <c r="W826" s="234"/>
      <c r="X826" s="234"/>
      <c r="Y826" s="234"/>
      <c r="Z826" s="234"/>
      <c r="AA826" s="234"/>
      <c r="AB826" s="234"/>
      <c r="AC826" s="234"/>
      <c r="AD826" s="234"/>
      <c r="AE826" s="234"/>
      <c r="AF826" s="234"/>
      <c r="AG826" s="234"/>
      <c r="AH826" s="234"/>
      <c r="AI826" s="234"/>
      <c r="AJ826" s="234"/>
    </row>
    <row r="827" customFormat="false" ht="12.75" hidden="false" customHeight="false" outlineLevel="0" collapsed="false">
      <c r="J827" s="234"/>
      <c r="K827" s="234"/>
      <c r="L827" s="234"/>
      <c r="M827" s="234"/>
      <c r="N827" s="234"/>
      <c r="O827" s="234"/>
      <c r="P827" s="234"/>
      <c r="Q827" s="234"/>
      <c r="R827" s="234"/>
      <c r="S827" s="234"/>
      <c r="T827" s="234"/>
      <c r="U827" s="234"/>
      <c r="V827" s="234"/>
      <c r="W827" s="234"/>
      <c r="X827" s="234"/>
      <c r="Y827" s="234"/>
      <c r="Z827" s="234"/>
      <c r="AA827" s="234"/>
      <c r="AB827" s="234"/>
      <c r="AC827" s="234"/>
      <c r="AD827" s="234"/>
      <c r="AE827" s="234"/>
      <c r="AF827" s="234"/>
      <c r="AG827" s="234"/>
      <c r="AH827" s="234"/>
      <c r="AI827" s="234"/>
      <c r="AJ827" s="234"/>
    </row>
    <row r="828" customFormat="false" ht="12.75" hidden="false" customHeight="false" outlineLevel="0" collapsed="false">
      <c r="J828" s="234"/>
      <c r="K828" s="234"/>
      <c r="L828" s="234"/>
      <c r="M828" s="234"/>
      <c r="N828" s="234"/>
      <c r="O828" s="234"/>
      <c r="P828" s="234"/>
      <c r="Q828" s="234"/>
      <c r="R828" s="234"/>
      <c r="S828" s="234"/>
      <c r="T828" s="234"/>
      <c r="U828" s="234"/>
      <c r="V828" s="234"/>
      <c r="W828" s="234"/>
      <c r="X828" s="234"/>
      <c r="Y828" s="234"/>
      <c r="Z828" s="234"/>
      <c r="AA828" s="234"/>
      <c r="AB828" s="234"/>
      <c r="AC828" s="234"/>
      <c r="AD828" s="234"/>
      <c r="AE828" s="234"/>
      <c r="AF828" s="234"/>
      <c r="AG828" s="234"/>
      <c r="AH828" s="234"/>
      <c r="AI828" s="234"/>
      <c r="AJ828" s="234"/>
    </row>
    <row r="829" customFormat="false" ht="12.75" hidden="false" customHeight="false" outlineLevel="0" collapsed="false">
      <c r="J829" s="234"/>
      <c r="K829" s="234"/>
      <c r="L829" s="234"/>
      <c r="M829" s="234"/>
      <c r="N829" s="234"/>
      <c r="O829" s="234"/>
      <c r="P829" s="234"/>
      <c r="Q829" s="234"/>
      <c r="R829" s="234"/>
      <c r="S829" s="234"/>
      <c r="T829" s="234"/>
      <c r="U829" s="234"/>
      <c r="V829" s="234"/>
      <c r="W829" s="234"/>
      <c r="X829" s="234"/>
      <c r="Y829" s="234"/>
      <c r="Z829" s="234"/>
      <c r="AA829" s="234"/>
      <c r="AB829" s="234"/>
      <c r="AC829" s="234"/>
      <c r="AD829" s="234"/>
      <c r="AE829" s="234"/>
      <c r="AF829" s="234"/>
      <c r="AG829" s="234"/>
      <c r="AH829" s="234"/>
      <c r="AI829" s="234"/>
      <c r="AJ829" s="234"/>
    </row>
    <row r="830" customFormat="false" ht="12.75" hidden="false" customHeight="false" outlineLevel="0" collapsed="false">
      <c r="J830" s="234"/>
      <c r="K830" s="234"/>
      <c r="L830" s="234"/>
      <c r="M830" s="234"/>
      <c r="N830" s="234"/>
      <c r="O830" s="234"/>
      <c r="P830" s="234"/>
      <c r="Q830" s="234"/>
      <c r="R830" s="234"/>
      <c r="S830" s="234"/>
      <c r="T830" s="234"/>
      <c r="U830" s="234"/>
      <c r="V830" s="234"/>
      <c r="W830" s="234"/>
      <c r="X830" s="234"/>
      <c r="Y830" s="234"/>
      <c r="Z830" s="234"/>
      <c r="AA830" s="234"/>
      <c r="AB830" s="234"/>
      <c r="AC830" s="234"/>
      <c r="AD830" s="234"/>
      <c r="AE830" s="234"/>
      <c r="AF830" s="234"/>
      <c r="AG830" s="234"/>
      <c r="AH830" s="234"/>
      <c r="AI830" s="234"/>
      <c r="AJ830" s="234"/>
    </row>
    <row r="831" customFormat="false" ht="12.75" hidden="false" customHeight="false" outlineLevel="0" collapsed="false">
      <c r="J831" s="234"/>
      <c r="K831" s="234"/>
      <c r="L831" s="234"/>
      <c r="M831" s="234"/>
      <c r="N831" s="234"/>
      <c r="O831" s="234"/>
      <c r="P831" s="234"/>
      <c r="Q831" s="234"/>
      <c r="R831" s="234"/>
      <c r="S831" s="234"/>
      <c r="T831" s="234"/>
      <c r="U831" s="234"/>
      <c r="V831" s="234"/>
      <c r="W831" s="234"/>
      <c r="X831" s="234"/>
      <c r="Y831" s="234"/>
      <c r="Z831" s="234"/>
      <c r="AA831" s="234"/>
      <c r="AB831" s="234"/>
      <c r="AC831" s="234"/>
      <c r="AD831" s="234"/>
      <c r="AE831" s="234"/>
      <c r="AF831" s="234"/>
      <c r="AG831" s="234"/>
      <c r="AH831" s="234"/>
      <c r="AI831" s="234"/>
      <c r="AJ831" s="234"/>
    </row>
    <row r="832" customFormat="false" ht="12.75" hidden="false" customHeight="false" outlineLevel="0" collapsed="false">
      <c r="J832" s="234"/>
      <c r="K832" s="234"/>
      <c r="L832" s="234"/>
      <c r="M832" s="234"/>
      <c r="N832" s="234"/>
      <c r="O832" s="234"/>
      <c r="P832" s="234"/>
      <c r="Q832" s="234"/>
      <c r="R832" s="234"/>
      <c r="S832" s="234"/>
      <c r="T832" s="234"/>
      <c r="U832" s="234"/>
      <c r="V832" s="234"/>
      <c r="W832" s="234"/>
      <c r="X832" s="234"/>
      <c r="Y832" s="234"/>
      <c r="Z832" s="234"/>
      <c r="AA832" s="234"/>
      <c r="AB832" s="234"/>
      <c r="AC832" s="234"/>
      <c r="AD832" s="234"/>
      <c r="AE832" s="234"/>
      <c r="AF832" s="234"/>
      <c r="AG832" s="234"/>
      <c r="AH832" s="234"/>
      <c r="AI832" s="234"/>
      <c r="AJ832" s="234"/>
    </row>
    <row r="833" customFormat="false" ht="12.75" hidden="false" customHeight="false" outlineLevel="0" collapsed="false">
      <c r="J833" s="234"/>
      <c r="K833" s="234"/>
      <c r="L833" s="234"/>
      <c r="M833" s="234"/>
      <c r="N833" s="234"/>
      <c r="O833" s="234"/>
      <c r="P833" s="234"/>
      <c r="Q833" s="234"/>
      <c r="R833" s="234"/>
      <c r="S833" s="234"/>
      <c r="T833" s="234"/>
      <c r="U833" s="234"/>
      <c r="V833" s="234"/>
      <c r="W833" s="234"/>
      <c r="X833" s="234"/>
      <c r="Y833" s="234"/>
      <c r="Z833" s="234"/>
      <c r="AA833" s="234"/>
      <c r="AB833" s="234"/>
      <c r="AC833" s="234"/>
      <c r="AD833" s="234"/>
      <c r="AE833" s="234"/>
      <c r="AF833" s="234"/>
      <c r="AG833" s="234"/>
      <c r="AH833" s="234"/>
      <c r="AI833" s="234"/>
      <c r="AJ833" s="234"/>
    </row>
    <row r="834" customFormat="false" ht="12.75" hidden="false" customHeight="false" outlineLevel="0" collapsed="false">
      <c r="J834" s="234"/>
      <c r="K834" s="234"/>
      <c r="L834" s="234"/>
      <c r="M834" s="234"/>
      <c r="N834" s="234"/>
      <c r="O834" s="234"/>
      <c r="P834" s="234"/>
      <c r="Q834" s="234"/>
      <c r="R834" s="234"/>
      <c r="S834" s="234"/>
      <c r="T834" s="234"/>
      <c r="U834" s="234"/>
      <c r="V834" s="234"/>
      <c r="W834" s="234"/>
      <c r="X834" s="234"/>
      <c r="Y834" s="234"/>
      <c r="Z834" s="234"/>
      <c r="AA834" s="234"/>
      <c r="AB834" s="234"/>
      <c r="AC834" s="234"/>
      <c r="AD834" s="234"/>
      <c r="AE834" s="234"/>
      <c r="AF834" s="234"/>
      <c r="AG834" s="234"/>
      <c r="AH834" s="234"/>
      <c r="AI834" s="234"/>
      <c r="AJ834" s="234"/>
    </row>
    <row r="835" customFormat="false" ht="12.75" hidden="false" customHeight="false" outlineLevel="0" collapsed="false">
      <c r="J835" s="234"/>
      <c r="K835" s="234"/>
      <c r="L835" s="234"/>
      <c r="M835" s="234"/>
      <c r="N835" s="234"/>
      <c r="O835" s="234"/>
      <c r="P835" s="234"/>
      <c r="Q835" s="234"/>
      <c r="R835" s="234"/>
      <c r="S835" s="234"/>
      <c r="T835" s="234"/>
      <c r="U835" s="234"/>
      <c r="V835" s="234"/>
      <c r="W835" s="234"/>
      <c r="X835" s="234"/>
      <c r="Y835" s="234"/>
      <c r="Z835" s="234"/>
      <c r="AA835" s="234"/>
      <c r="AB835" s="234"/>
      <c r="AC835" s="234"/>
      <c r="AD835" s="234"/>
      <c r="AE835" s="234"/>
      <c r="AF835" s="234"/>
      <c r="AG835" s="234"/>
      <c r="AH835" s="234"/>
      <c r="AI835" s="234"/>
      <c r="AJ835" s="234"/>
    </row>
    <row r="836" customFormat="false" ht="12.75" hidden="false" customHeight="false" outlineLevel="0" collapsed="false">
      <c r="J836" s="234"/>
      <c r="K836" s="234"/>
      <c r="L836" s="234"/>
      <c r="M836" s="234"/>
      <c r="N836" s="234"/>
      <c r="O836" s="234"/>
      <c r="P836" s="234"/>
      <c r="Q836" s="234"/>
      <c r="R836" s="234"/>
      <c r="S836" s="234"/>
      <c r="T836" s="234"/>
      <c r="U836" s="234"/>
      <c r="V836" s="234"/>
      <c r="W836" s="234"/>
      <c r="X836" s="234"/>
      <c r="Y836" s="234"/>
      <c r="Z836" s="234"/>
      <c r="AA836" s="234"/>
      <c r="AB836" s="234"/>
      <c r="AC836" s="234"/>
      <c r="AD836" s="234"/>
      <c r="AE836" s="234"/>
      <c r="AF836" s="234"/>
      <c r="AG836" s="234"/>
      <c r="AH836" s="234"/>
      <c r="AI836" s="234"/>
      <c r="AJ836" s="234"/>
    </row>
    <row r="837" customFormat="false" ht="12.75" hidden="false" customHeight="false" outlineLevel="0" collapsed="false">
      <c r="J837" s="234"/>
      <c r="K837" s="234"/>
      <c r="L837" s="234"/>
      <c r="M837" s="234"/>
      <c r="N837" s="234"/>
      <c r="O837" s="234"/>
      <c r="P837" s="234"/>
      <c r="Q837" s="234"/>
      <c r="R837" s="234"/>
      <c r="S837" s="234"/>
      <c r="T837" s="234"/>
      <c r="U837" s="234"/>
      <c r="V837" s="234"/>
      <c r="W837" s="234"/>
      <c r="X837" s="234"/>
      <c r="Y837" s="234"/>
      <c r="Z837" s="234"/>
      <c r="AA837" s="234"/>
      <c r="AB837" s="234"/>
      <c r="AC837" s="234"/>
      <c r="AD837" s="234"/>
      <c r="AE837" s="234"/>
      <c r="AF837" s="234"/>
      <c r="AG837" s="234"/>
      <c r="AH837" s="234"/>
      <c r="AI837" s="234"/>
      <c r="AJ837" s="234"/>
    </row>
    <row r="838" customFormat="false" ht="12.75" hidden="false" customHeight="false" outlineLevel="0" collapsed="false">
      <c r="J838" s="234"/>
      <c r="K838" s="234"/>
      <c r="L838" s="234"/>
      <c r="M838" s="234"/>
      <c r="N838" s="234"/>
      <c r="O838" s="234"/>
      <c r="P838" s="234"/>
      <c r="Q838" s="234"/>
      <c r="R838" s="234"/>
      <c r="S838" s="234"/>
      <c r="T838" s="234"/>
      <c r="U838" s="234"/>
      <c r="V838" s="234"/>
      <c r="W838" s="234"/>
      <c r="X838" s="234"/>
      <c r="Y838" s="234"/>
      <c r="Z838" s="234"/>
      <c r="AA838" s="234"/>
      <c r="AB838" s="234"/>
      <c r="AC838" s="234"/>
      <c r="AD838" s="234"/>
      <c r="AE838" s="234"/>
      <c r="AF838" s="234"/>
      <c r="AG838" s="234"/>
      <c r="AH838" s="234"/>
      <c r="AI838" s="234"/>
      <c r="AJ838" s="234"/>
    </row>
    <row r="839" customFormat="false" ht="12.75" hidden="false" customHeight="false" outlineLevel="0" collapsed="false">
      <c r="J839" s="234"/>
      <c r="K839" s="234"/>
      <c r="L839" s="234"/>
      <c r="M839" s="234"/>
      <c r="N839" s="234"/>
      <c r="O839" s="234"/>
      <c r="P839" s="234"/>
      <c r="Q839" s="234"/>
      <c r="R839" s="234"/>
      <c r="S839" s="234"/>
      <c r="T839" s="234"/>
      <c r="U839" s="234"/>
      <c r="V839" s="234"/>
      <c r="W839" s="234"/>
      <c r="X839" s="234"/>
      <c r="Y839" s="234"/>
      <c r="Z839" s="234"/>
      <c r="AA839" s="234"/>
      <c r="AB839" s="234"/>
      <c r="AC839" s="234"/>
      <c r="AD839" s="234"/>
      <c r="AE839" s="234"/>
      <c r="AF839" s="234"/>
      <c r="AG839" s="234"/>
      <c r="AH839" s="234"/>
      <c r="AI839" s="234"/>
      <c r="AJ839" s="234"/>
    </row>
    <row r="840" customFormat="false" ht="12.75" hidden="false" customHeight="false" outlineLevel="0" collapsed="false">
      <c r="J840" s="234"/>
      <c r="K840" s="234"/>
      <c r="L840" s="234"/>
      <c r="M840" s="234"/>
      <c r="N840" s="234"/>
      <c r="O840" s="234"/>
      <c r="P840" s="234"/>
      <c r="Q840" s="234"/>
      <c r="R840" s="234"/>
      <c r="S840" s="234"/>
      <c r="T840" s="234"/>
      <c r="U840" s="234"/>
      <c r="V840" s="234"/>
      <c r="W840" s="234"/>
      <c r="X840" s="234"/>
      <c r="Y840" s="234"/>
      <c r="Z840" s="234"/>
      <c r="AA840" s="234"/>
      <c r="AB840" s="234"/>
      <c r="AC840" s="234"/>
      <c r="AD840" s="234"/>
      <c r="AE840" s="234"/>
      <c r="AF840" s="234"/>
      <c r="AG840" s="234"/>
      <c r="AH840" s="234"/>
      <c r="AI840" s="234"/>
      <c r="AJ840" s="234"/>
    </row>
    <row r="841" customFormat="false" ht="12.75" hidden="false" customHeight="false" outlineLevel="0" collapsed="false">
      <c r="J841" s="234"/>
      <c r="K841" s="234"/>
      <c r="L841" s="234"/>
      <c r="M841" s="234"/>
      <c r="N841" s="234"/>
      <c r="O841" s="234"/>
      <c r="P841" s="234"/>
      <c r="Q841" s="234"/>
      <c r="R841" s="234"/>
      <c r="S841" s="234"/>
      <c r="T841" s="234"/>
      <c r="U841" s="234"/>
      <c r="V841" s="234"/>
      <c r="W841" s="234"/>
      <c r="X841" s="234"/>
      <c r="Y841" s="234"/>
      <c r="Z841" s="234"/>
      <c r="AA841" s="234"/>
      <c r="AB841" s="234"/>
      <c r="AC841" s="234"/>
      <c r="AD841" s="234"/>
      <c r="AE841" s="234"/>
      <c r="AF841" s="234"/>
      <c r="AG841" s="234"/>
      <c r="AH841" s="234"/>
      <c r="AI841" s="234"/>
      <c r="AJ841" s="234"/>
    </row>
    <row r="842" customFormat="false" ht="12.75" hidden="false" customHeight="false" outlineLevel="0" collapsed="false">
      <c r="J842" s="234"/>
      <c r="K842" s="234"/>
      <c r="L842" s="234"/>
      <c r="M842" s="234"/>
      <c r="N842" s="234"/>
      <c r="O842" s="234"/>
      <c r="P842" s="234"/>
      <c r="Q842" s="234"/>
      <c r="R842" s="234"/>
      <c r="S842" s="234"/>
      <c r="T842" s="234"/>
      <c r="U842" s="234"/>
      <c r="V842" s="234"/>
      <c r="W842" s="234"/>
      <c r="X842" s="234"/>
      <c r="Y842" s="234"/>
      <c r="Z842" s="234"/>
      <c r="AA842" s="234"/>
      <c r="AB842" s="234"/>
      <c r="AC842" s="234"/>
      <c r="AD842" s="234"/>
      <c r="AE842" s="234"/>
      <c r="AF842" s="234"/>
      <c r="AG842" s="234"/>
      <c r="AH842" s="234"/>
      <c r="AI842" s="234"/>
      <c r="AJ842" s="234"/>
    </row>
    <row r="843" customFormat="false" ht="12.75" hidden="false" customHeight="false" outlineLevel="0" collapsed="false">
      <c r="J843" s="234"/>
      <c r="K843" s="234"/>
      <c r="L843" s="234"/>
      <c r="M843" s="234"/>
      <c r="N843" s="234"/>
      <c r="O843" s="234"/>
      <c r="P843" s="234"/>
      <c r="Q843" s="234"/>
      <c r="R843" s="234"/>
      <c r="S843" s="234"/>
      <c r="T843" s="234"/>
      <c r="U843" s="234"/>
      <c r="V843" s="234"/>
      <c r="W843" s="234"/>
      <c r="X843" s="234"/>
      <c r="Y843" s="234"/>
      <c r="Z843" s="234"/>
      <c r="AA843" s="234"/>
      <c r="AB843" s="234"/>
      <c r="AC843" s="234"/>
      <c r="AD843" s="234"/>
      <c r="AE843" s="234"/>
      <c r="AF843" s="234"/>
      <c r="AG843" s="234"/>
      <c r="AH843" s="234"/>
      <c r="AI843" s="234"/>
      <c r="AJ843" s="234"/>
    </row>
    <row r="844" customFormat="false" ht="12.75" hidden="false" customHeight="false" outlineLevel="0" collapsed="false">
      <c r="J844" s="234"/>
      <c r="K844" s="234"/>
      <c r="L844" s="234"/>
      <c r="M844" s="234"/>
      <c r="N844" s="234"/>
      <c r="O844" s="234"/>
      <c r="P844" s="234"/>
      <c r="Q844" s="234"/>
      <c r="R844" s="234"/>
      <c r="S844" s="234"/>
      <c r="T844" s="234"/>
      <c r="U844" s="234"/>
      <c r="V844" s="234"/>
      <c r="W844" s="234"/>
      <c r="X844" s="234"/>
      <c r="Y844" s="234"/>
      <c r="Z844" s="234"/>
      <c r="AA844" s="234"/>
      <c r="AB844" s="234"/>
      <c r="AC844" s="234"/>
      <c r="AD844" s="234"/>
      <c r="AE844" s="234"/>
      <c r="AF844" s="234"/>
      <c r="AG844" s="234"/>
      <c r="AH844" s="234"/>
      <c r="AI844" s="234"/>
      <c r="AJ844" s="234"/>
    </row>
    <row r="845" customFormat="false" ht="12.75" hidden="false" customHeight="false" outlineLevel="0" collapsed="false">
      <c r="J845" s="234"/>
      <c r="K845" s="234"/>
      <c r="L845" s="234"/>
      <c r="M845" s="234"/>
      <c r="N845" s="234"/>
      <c r="O845" s="234"/>
      <c r="P845" s="234"/>
      <c r="Q845" s="234"/>
      <c r="R845" s="234"/>
      <c r="S845" s="234"/>
      <c r="T845" s="234"/>
      <c r="U845" s="234"/>
      <c r="V845" s="234"/>
      <c r="W845" s="234"/>
      <c r="X845" s="234"/>
      <c r="Y845" s="234"/>
      <c r="Z845" s="234"/>
      <c r="AA845" s="234"/>
      <c r="AB845" s="234"/>
      <c r="AC845" s="234"/>
      <c r="AD845" s="234"/>
      <c r="AE845" s="234"/>
      <c r="AF845" s="234"/>
      <c r="AG845" s="234"/>
      <c r="AH845" s="234"/>
      <c r="AI845" s="234"/>
      <c r="AJ845" s="234"/>
    </row>
    <row r="846" customFormat="false" ht="12.75" hidden="false" customHeight="false" outlineLevel="0" collapsed="false">
      <c r="J846" s="234"/>
      <c r="K846" s="234"/>
      <c r="L846" s="234"/>
      <c r="M846" s="234"/>
      <c r="N846" s="234"/>
      <c r="O846" s="234"/>
      <c r="P846" s="234"/>
      <c r="Q846" s="234"/>
      <c r="R846" s="234"/>
      <c r="S846" s="234"/>
      <c r="T846" s="234"/>
      <c r="U846" s="234"/>
      <c r="V846" s="234"/>
      <c r="W846" s="234"/>
      <c r="X846" s="234"/>
      <c r="Y846" s="234"/>
      <c r="Z846" s="234"/>
      <c r="AA846" s="234"/>
      <c r="AB846" s="234"/>
      <c r="AC846" s="234"/>
      <c r="AD846" s="234"/>
      <c r="AE846" s="234"/>
      <c r="AF846" s="234"/>
      <c r="AG846" s="234"/>
      <c r="AH846" s="234"/>
      <c r="AI846" s="234"/>
      <c r="AJ846" s="234"/>
    </row>
    <row r="847" customFormat="false" ht="12.75" hidden="false" customHeight="false" outlineLevel="0" collapsed="false">
      <c r="J847" s="234"/>
      <c r="K847" s="234"/>
      <c r="L847" s="234"/>
      <c r="M847" s="234"/>
      <c r="N847" s="234"/>
      <c r="O847" s="234"/>
      <c r="P847" s="234"/>
      <c r="Q847" s="234"/>
      <c r="R847" s="234"/>
      <c r="S847" s="234"/>
      <c r="T847" s="234"/>
      <c r="U847" s="234"/>
      <c r="V847" s="234"/>
      <c r="W847" s="234"/>
      <c r="X847" s="234"/>
      <c r="Y847" s="234"/>
      <c r="Z847" s="234"/>
      <c r="AA847" s="234"/>
      <c r="AB847" s="234"/>
      <c r="AC847" s="234"/>
      <c r="AD847" s="234"/>
      <c r="AE847" s="234"/>
      <c r="AF847" s="234"/>
      <c r="AG847" s="234"/>
      <c r="AH847" s="234"/>
      <c r="AI847" s="234"/>
      <c r="AJ847" s="234"/>
    </row>
    <row r="848" customFormat="false" ht="12.75" hidden="false" customHeight="false" outlineLevel="0" collapsed="false">
      <c r="J848" s="234"/>
      <c r="K848" s="234"/>
      <c r="L848" s="234"/>
      <c r="M848" s="234"/>
      <c r="N848" s="234"/>
      <c r="O848" s="234"/>
      <c r="P848" s="234"/>
      <c r="Q848" s="234"/>
      <c r="R848" s="234"/>
      <c r="S848" s="234"/>
      <c r="T848" s="234"/>
      <c r="U848" s="234"/>
      <c r="V848" s="234"/>
      <c r="W848" s="234"/>
      <c r="X848" s="234"/>
      <c r="Y848" s="234"/>
      <c r="Z848" s="234"/>
      <c r="AA848" s="234"/>
      <c r="AB848" s="234"/>
      <c r="AC848" s="234"/>
      <c r="AD848" s="234"/>
      <c r="AE848" s="234"/>
      <c r="AF848" s="234"/>
      <c r="AG848" s="234"/>
      <c r="AH848" s="234"/>
      <c r="AI848" s="234"/>
      <c r="AJ848" s="234"/>
    </row>
    <row r="849" customFormat="false" ht="12.75" hidden="false" customHeight="false" outlineLevel="0" collapsed="false">
      <c r="J849" s="234"/>
      <c r="K849" s="234"/>
      <c r="L849" s="234"/>
      <c r="M849" s="234"/>
      <c r="N849" s="234"/>
      <c r="O849" s="234"/>
      <c r="P849" s="234"/>
      <c r="Q849" s="234"/>
      <c r="R849" s="234"/>
      <c r="S849" s="234"/>
      <c r="T849" s="234"/>
      <c r="U849" s="234"/>
      <c r="V849" s="234"/>
      <c r="W849" s="234"/>
      <c r="X849" s="234"/>
      <c r="Y849" s="234"/>
      <c r="Z849" s="234"/>
      <c r="AA849" s="234"/>
      <c r="AB849" s="234"/>
      <c r="AC849" s="234"/>
      <c r="AD849" s="234"/>
      <c r="AE849" s="234"/>
      <c r="AF849" s="234"/>
      <c r="AG849" s="234"/>
      <c r="AH849" s="234"/>
      <c r="AI849" s="234"/>
      <c r="AJ849" s="234"/>
    </row>
    <row r="850" customFormat="false" ht="12.75" hidden="false" customHeight="false" outlineLevel="0" collapsed="false">
      <c r="J850" s="234"/>
      <c r="K850" s="234"/>
      <c r="L850" s="234"/>
      <c r="M850" s="234"/>
      <c r="N850" s="234"/>
      <c r="O850" s="234"/>
      <c r="P850" s="234"/>
      <c r="Q850" s="234"/>
      <c r="R850" s="234"/>
      <c r="S850" s="234"/>
      <c r="T850" s="234"/>
      <c r="U850" s="234"/>
      <c r="V850" s="234"/>
      <c r="W850" s="234"/>
      <c r="X850" s="234"/>
      <c r="Y850" s="234"/>
      <c r="Z850" s="234"/>
      <c r="AA850" s="234"/>
      <c r="AB850" s="234"/>
      <c r="AC850" s="234"/>
      <c r="AD850" s="234"/>
      <c r="AE850" s="234"/>
      <c r="AF850" s="234"/>
      <c r="AG850" s="234"/>
      <c r="AH850" s="234"/>
      <c r="AI850" s="234"/>
      <c r="AJ850" s="234"/>
    </row>
    <row r="851" customFormat="false" ht="12.75" hidden="false" customHeight="false" outlineLevel="0" collapsed="false">
      <c r="J851" s="234"/>
      <c r="K851" s="234"/>
      <c r="L851" s="234"/>
      <c r="M851" s="234"/>
      <c r="N851" s="234"/>
      <c r="O851" s="234"/>
      <c r="P851" s="234"/>
      <c r="Q851" s="234"/>
      <c r="R851" s="234"/>
      <c r="S851" s="234"/>
      <c r="T851" s="234"/>
      <c r="U851" s="234"/>
      <c r="V851" s="234"/>
      <c r="W851" s="234"/>
      <c r="X851" s="234"/>
      <c r="Y851" s="234"/>
      <c r="Z851" s="234"/>
      <c r="AA851" s="234"/>
      <c r="AB851" s="234"/>
      <c r="AC851" s="234"/>
      <c r="AD851" s="234"/>
      <c r="AE851" s="234"/>
      <c r="AF851" s="234"/>
      <c r="AG851" s="234"/>
      <c r="AH851" s="234"/>
      <c r="AI851" s="234"/>
      <c r="AJ851" s="234"/>
    </row>
    <row r="852" customFormat="false" ht="12.75" hidden="false" customHeight="false" outlineLevel="0" collapsed="false">
      <c r="J852" s="234"/>
      <c r="K852" s="234"/>
      <c r="L852" s="234"/>
      <c r="M852" s="234"/>
      <c r="N852" s="234"/>
      <c r="O852" s="234"/>
      <c r="P852" s="234"/>
      <c r="Q852" s="234"/>
      <c r="R852" s="234"/>
      <c r="S852" s="234"/>
      <c r="T852" s="234"/>
      <c r="U852" s="234"/>
      <c r="V852" s="234"/>
      <c r="W852" s="234"/>
      <c r="X852" s="234"/>
      <c r="Y852" s="234"/>
      <c r="Z852" s="234"/>
      <c r="AA852" s="234"/>
      <c r="AB852" s="234"/>
      <c r="AC852" s="234"/>
      <c r="AD852" s="234"/>
      <c r="AE852" s="234"/>
      <c r="AF852" s="234"/>
      <c r="AG852" s="234"/>
      <c r="AH852" s="234"/>
      <c r="AI852" s="234"/>
      <c r="AJ852" s="234"/>
    </row>
    <row r="853" customFormat="false" ht="12.75" hidden="false" customHeight="false" outlineLevel="0" collapsed="false">
      <c r="J853" s="234"/>
      <c r="K853" s="234"/>
      <c r="L853" s="234"/>
      <c r="M853" s="234"/>
      <c r="N853" s="234"/>
      <c r="O853" s="234"/>
      <c r="P853" s="234"/>
      <c r="Q853" s="234"/>
      <c r="R853" s="234"/>
      <c r="S853" s="234"/>
      <c r="T853" s="234"/>
      <c r="U853" s="234"/>
      <c r="V853" s="234"/>
      <c r="W853" s="234"/>
      <c r="X853" s="234"/>
      <c r="Y853" s="234"/>
      <c r="Z853" s="234"/>
      <c r="AA853" s="234"/>
      <c r="AB853" s="234"/>
      <c r="AC853" s="234"/>
      <c r="AD853" s="234"/>
      <c r="AE853" s="234"/>
      <c r="AF853" s="234"/>
      <c r="AG853" s="234"/>
      <c r="AH853" s="234"/>
      <c r="AI853" s="234"/>
      <c r="AJ853" s="234"/>
    </row>
    <row r="854" customFormat="false" ht="12.75" hidden="false" customHeight="false" outlineLevel="0" collapsed="false">
      <c r="J854" s="234"/>
      <c r="K854" s="234"/>
      <c r="L854" s="234"/>
      <c r="M854" s="234"/>
      <c r="N854" s="234"/>
      <c r="O854" s="234"/>
      <c r="P854" s="234"/>
      <c r="Q854" s="234"/>
      <c r="R854" s="234"/>
      <c r="S854" s="234"/>
      <c r="T854" s="234"/>
      <c r="U854" s="234"/>
      <c r="V854" s="234"/>
      <c r="W854" s="234"/>
      <c r="X854" s="234"/>
      <c r="Y854" s="234"/>
      <c r="Z854" s="234"/>
      <c r="AA854" s="234"/>
      <c r="AB854" s="234"/>
      <c r="AC854" s="234"/>
      <c r="AD854" s="234"/>
      <c r="AE854" s="234"/>
      <c r="AF854" s="234"/>
      <c r="AG854" s="234"/>
      <c r="AH854" s="234"/>
      <c r="AI854" s="234"/>
      <c r="AJ854" s="234"/>
    </row>
    <row r="855" customFormat="false" ht="12.75" hidden="false" customHeight="false" outlineLevel="0" collapsed="false">
      <c r="J855" s="234"/>
      <c r="K855" s="234"/>
      <c r="L855" s="234"/>
      <c r="M855" s="234"/>
      <c r="N855" s="234"/>
      <c r="O855" s="234"/>
      <c r="P855" s="234"/>
      <c r="Q855" s="234"/>
      <c r="R855" s="234"/>
      <c r="S855" s="234"/>
      <c r="T855" s="234"/>
      <c r="U855" s="234"/>
      <c r="V855" s="234"/>
      <c r="W855" s="234"/>
      <c r="X855" s="234"/>
      <c r="Y855" s="234"/>
      <c r="Z855" s="234"/>
      <c r="AA855" s="234"/>
      <c r="AB855" s="234"/>
      <c r="AC855" s="234"/>
      <c r="AD855" s="234"/>
      <c r="AE855" s="234"/>
      <c r="AF855" s="234"/>
      <c r="AG855" s="234"/>
      <c r="AH855" s="234"/>
      <c r="AI855" s="234"/>
      <c r="AJ855" s="234"/>
    </row>
    <row r="856" customFormat="false" ht="12.75" hidden="false" customHeight="false" outlineLevel="0" collapsed="false">
      <c r="J856" s="234"/>
      <c r="K856" s="234"/>
      <c r="L856" s="234"/>
      <c r="M856" s="234"/>
      <c r="N856" s="234"/>
      <c r="O856" s="234"/>
      <c r="P856" s="234"/>
      <c r="Q856" s="234"/>
      <c r="R856" s="234"/>
      <c r="S856" s="234"/>
      <c r="T856" s="234"/>
      <c r="U856" s="234"/>
      <c r="V856" s="234"/>
      <c r="W856" s="234"/>
      <c r="X856" s="234"/>
      <c r="Y856" s="234"/>
      <c r="Z856" s="234"/>
      <c r="AA856" s="234"/>
      <c r="AB856" s="234"/>
      <c r="AC856" s="234"/>
      <c r="AD856" s="234"/>
      <c r="AE856" s="234"/>
      <c r="AF856" s="234"/>
      <c r="AG856" s="234"/>
      <c r="AH856" s="234"/>
      <c r="AI856" s="234"/>
      <c r="AJ856" s="234"/>
    </row>
    <row r="857" customFormat="false" ht="12.75" hidden="false" customHeight="false" outlineLevel="0" collapsed="false">
      <c r="J857" s="234"/>
      <c r="K857" s="234"/>
      <c r="L857" s="234"/>
      <c r="M857" s="234"/>
      <c r="N857" s="234"/>
      <c r="O857" s="234"/>
      <c r="P857" s="234"/>
      <c r="Q857" s="234"/>
      <c r="R857" s="234"/>
      <c r="S857" s="234"/>
      <c r="T857" s="234"/>
      <c r="U857" s="234"/>
      <c r="V857" s="234"/>
      <c r="W857" s="234"/>
      <c r="X857" s="234"/>
      <c r="Y857" s="234"/>
      <c r="Z857" s="234"/>
      <c r="AA857" s="234"/>
      <c r="AB857" s="234"/>
      <c r="AC857" s="234"/>
      <c r="AD857" s="234"/>
      <c r="AE857" s="234"/>
      <c r="AF857" s="234"/>
      <c r="AG857" s="234"/>
      <c r="AH857" s="234"/>
      <c r="AI857" s="234"/>
      <c r="AJ857" s="234"/>
    </row>
    <row r="858" customFormat="false" ht="12.75" hidden="false" customHeight="false" outlineLevel="0" collapsed="false">
      <c r="J858" s="234"/>
      <c r="K858" s="234"/>
      <c r="L858" s="234"/>
      <c r="M858" s="234"/>
      <c r="N858" s="234"/>
      <c r="O858" s="234"/>
      <c r="P858" s="234"/>
      <c r="Q858" s="234"/>
      <c r="R858" s="234"/>
      <c r="S858" s="234"/>
      <c r="T858" s="234"/>
      <c r="U858" s="234"/>
      <c r="V858" s="234"/>
      <c r="W858" s="234"/>
      <c r="X858" s="234"/>
      <c r="Y858" s="234"/>
      <c r="Z858" s="234"/>
      <c r="AA858" s="234"/>
      <c r="AB858" s="234"/>
      <c r="AC858" s="234"/>
      <c r="AD858" s="234"/>
      <c r="AE858" s="234"/>
      <c r="AF858" s="234"/>
      <c r="AG858" s="234"/>
      <c r="AH858" s="234"/>
      <c r="AI858" s="234"/>
      <c r="AJ858" s="234"/>
    </row>
    <row r="859" customFormat="false" ht="12.75" hidden="false" customHeight="false" outlineLevel="0" collapsed="false">
      <c r="J859" s="234"/>
      <c r="K859" s="234"/>
      <c r="L859" s="234"/>
      <c r="M859" s="234"/>
      <c r="N859" s="234"/>
      <c r="O859" s="234"/>
      <c r="P859" s="234"/>
      <c r="Q859" s="234"/>
      <c r="R859" s="234"/>
      <c r="S859" s="234"/>
      <c r="T859" s="234"/>
      <c r="U859" s="234"/>
      <c r="V859" s="234"/>
      <c r="W859" s="234"/>
      <c r="X859" s="234"/>
      <c r="Y859" s="234"/>
      <c r="Z859" s="234"/>
      <c r="AA859" s="234"/>
      <c r="AB859" s="234"/>
      <c r="AC859" s="234"/>
      <c r="AD859" s="234"/>
      <c r="AE859" s="234"/>
      <c r="AF859" s="234"/>
      <c r="AG859" s="234"/>
      <c r="AH859" s="234"/>
      <c r="AI859" s="234"/>
      <c r="AJ859" s="234"/>
    </row>
    <row r="860" customFormat="false" ht="12.75" hidden="false" customHeight="false" outlineLevel="0" collapsed="false">
      <c r="J860" s="234"/>
      <c r="K860" s="234"/>
      <c r="L860" s="234"/>
      <c r="M860" s="234"/>
      <c r="N860" s="234"/>
      <c r="O860" s="234"/>
      <c r="P860" s="234"/>
      <c r="Q860" s="234"/>
      <c r="R860" s="234"/>
      <c r="S860" s="234"/>
      <c r="T860" s="234"/>
      <c r="U860" s="234"/>
      <c r="V860" s="234"/>
      <c r="W860" s="234"/>
      <c r="X860" s="234"/>
      <c r="Y860" s="234"/>
      <c r="Z860" s="234"/>
      <c r="AA860" s="234"/>
      <c r="AB860" s="234"/>
      <c r="AC860" s="234"/>
      <c r="AD860" s="234"/>
      <c r="AE860" s="234"/>
      <c r="AF860" s="234"/>
      <c r="AG860" s="234"/>
      <c r="AH860" s="234"/>
      <c r="AI860" s="234"/>
      <c r="AJ860" s="234"/>
    </row>
    <row r="861" customFormat="false" ht="12.75" hidden="false" customHeight="false" outlineLevel="0" collapsed="false">
      <c r="J861" s="234"/>
      <c r="K861" s="234"/>
      <c r="L861" s="234"/>
      <c r="M861" s="234"/>
      <c r="N861" s="234"/>
      <c r="O861" s="234"/>
      <c r="P861" s="234"/>
      <c r="Q861" s="234"/>
      <c r="R861" s="234"/>
      <c r="S861" s="234"/>
      <c r="T861" s="234"/>
      <c r="U861" s="234"/>
      <c r="V861" s="234"/>
      <c r="W861" s="234"/>
      <c r="X861" s="234"/>
      <c r="Y861" s="234"/>
      <c r="Z861" s="234"/>
      <c r="AA861" s="234"/>
      <c r="AB861" s="234"/>
      <c r="AC861" s="234"/>
      <c r="AD861" s="234"/>
      <c r="AE861" s="234"/>
      <c r="AF861" s="234"/>
      <c r="AG861" s="234"/>
      <c r="AH861" s="234"/>
      <c r="AI861" s="234"/>
      <c r="AJ861" s="234"/>
    </row>
    <row r="862" customFormat="false" ht="12.75" hidden="false" customHeight="false" outlineLevel="0" collapsed="false">
      <c r="J862" s="234"/>
      <c r="K862" s="234"/>
      <c r="L862" s="234"/>
      <c r="M862" s="234"/>
      <c r="N862" s="234"/>
      <c r="O862" s="234"/>
      <c r="P862" s="234"/>
      <c r="Q862" s="234"/>
      <c r="R862" s="234"/>
      <c r="S862" s="234"/>
      <c r="T862" s="234"/>
      <c r="U862" s="234"/>
      <c r="V862" s="234"/>
      <c r="W862" s="234"/>
      <c r="X862" s="234"/>
      <c r="Y862" s="234"/>
      <c r="Z862" s="234"/>
      <c r="AA862" s="234"/>
      <c r="AB862" s="234"/>
      <c r="AC862" s="234"/>
      <c r="AD862" s="234"/>
      <c r="AE862" s="234"/>
      <c r="AF862" s="234"/>
      <c r="AG862" s="234"/>
      <c r="AH862" s="234"/>
      <c r="AI862" s="234"/>
      <c r="AJ862" s="234"/>
    </row>
    <row r="863" customFormat="false" ht="12.75" hidden="false" customHeight="false" outlineLevel="0" collapsed="false">
      <c r="J863" s="234"/>
      <c r="K863" s="234"/>
      <c r="L863" s="234"/>
      <c r="M863" s="234"/>
      <c r="N863" s="234"/>
      <c r="O863" s="234"/>
      <c r="P863" s="234"/>
      <c r="Q863" s="234"/>
      <c r="R863" s="234"/>
      <c r="S863" s="234"/>
      <c r="T863" s="234"/>
      <c r="U863" s="234"/>
      <c r="V863" s="234"/>
      <c r="W863" s="234"/>
      <c r="X863" s="234"/>
      <c r="Y863" s="234"/>
      <c r="Z863" s="234"/>
      <c r="AA863" s="234"/>
      <c r="AB863" s="234"/>
      <c r="AC863" s="234"/>
      <c r="AD863" s="234"/>
      <c r="AE863" s="234"/>
      <c r="AF863" s="234"/>
      <c r="AG863" s="234"/>
      <c r="AH863" s="234"/>
      <c r="AI863" s="234"/>
      <c r="AJ863" s="234"/>
    </row>
    <row r="864" customFormat="false" ht="12.75" hidden="false" customHeight="false" outlineLevel="0" collapsed="false">
      <c r="J864" s="234"/>
      <c r="K864" s="234"/>
      <c r="L864" s="234"/>
      <c r="M864" s="234"/>
      <c r="N864" s="234"/>
      <c r="O864" s="234"/>
      <c r="P864" s="234"/>
      <c r="Q864" s="234"/>
      <c r="R864" s="234"/>
      <c r="S864" s="234"/>
      <c r="T864" s="234"/>
      <c r="U864" s="234"/>
      <c r="V864" s="234"/>
      <c r="W864" s="234"/>
      <c r="X864" s="234"/>
      <c r="Y864" s="234"/>
      <c r="Z864" s="234"/>
      <c r="AA864" s="234"/>
      <c r="AB864" s="234"/>
      <c r="AC864" s="234"/>
      <c r="AD864" s="234"/>
      <c r="AE864" s="234"/>
      <c r="AF864" s="234"/>
      <c r="AG864" s="234"/>
      <c r="AH864" s="234"/>
      <c r="AI864" s="234"/>
      <c r="AJ864" s="234"/>
    </row>
    <row r="865" customFormat="false" ht="12.75" hidden="false" customHeight="false" outlineLevel="0" collapsed="false">
      <c r="J865" s="234"/>
      <c r="K865" s="234"/>
      <c r="L865" s="234"/>
      <c r="M865" s="234"/>
      <c r="N865" s="234"/>
      <c r="O865" s="234"/>
      <c r="P865" s="234"/>
      <c r="Q865" s="234"/>
      <c r="R865" s="234"/>
      <c r="S865" s="234"/>
      <c r="T865" s="234"/>
      <c r="U865" s="234"/>
      <c r="V865" s="234"/>
      <c r="W865" s="234"/>
      <c r="X865" s="234"/>
      <c r="Y865" s="234"/>
      <c r="Z865" s="234"/>
      <c r="AA865" s="234"/>
      <c r="AB865" s="234"/>
      <c r="AC865" s="234"/>
      <c r="AD865" s="234"/>
      <c r="AE865" s="234"/>
      <c r="AF865" s="234"/>
      <c r="AG865" s="234"/>
      <c r="AH865" s="234"/>
      <c r="AI865" s="234"/>
      <c r="AJ865" s="234"/>
    </row>
    <row r="866" customFormat="false" ht="12.75" hidden="false" customHeight="false" outlineLevel="0" collapsed="false">
      <c r="J866" s="234"/>
      <c r="K866" s="234"/>
      <c r="L866" s="234"/>
      <c r="M866" s="234"/>
      <c r="N866" s="234"/>
      <c r="O866" s="234"/>
      <c r="P866" s="234"/>
      <c r="Q866" s="234"/>
      <c r="R866" s="234"/>
      <c r="S866" s="234"/>
      <c r="T866" s="234"/>
      <c r="U866" s="234"/>
      <c r="V866" s="234"/>
      <c r="W866" s="234"/>
      <c r="X866" s="234"/>
      <c r="Y866" s="234"/>
      <c r="Z866" s="234"/>
      <c r="AA866" s="234"/>
      <c r="AB866" s="234"/>
      <c r="AC866" s="234"/>
      <c r="AD866" s="234"/>
      <c r="AE866" s="234"/>
      <c r="AF866" s="234"/>
      <c r="AG866" s="234"/>
      <c r="AH866" s="234"/>
      <c r="AI866" s="234"/>
      <c r="AJ866" s="234"/>
    </row>
    <row r="867" customFormat="false" ht="12.75" hidden="false" customHeight="false" outlineLevel="0" collapsed="false">
      <c r="J867" s="234"/>
      <c r="K867" s="234"/>
      <c r="L867" s="234"/>
      <c r="M867" s="234"/>
      <c r="N867" s="234"/>
      <c r="O867" s="234"/>
      <c r="P867" s="234"/>
      <c r="Q867" s="234"/>
      <c r="R867" s="234"/>
      <c r="S867" s="234"/>
      <c r="T867" s="234"/>
      <c r="U867" s="234"/>
      <c r="V867" s="234"/>
      <c r="W867" s="234"/>
      <c r="X867" s="234"/>
      <c r="Y867" s="234"/>
      <c r="Z867" s="234"/>
      <c r="AA867" s="234"/>
      <c r="AB867" s="234"/>
      <c r="AC867" s="234"/>
      <c r="AD867" s="234"/>
      <c r="AE867" s="234"/>
      <c r="AF867" s="234"/>
      <c r="AG867" s="234"/>
      <c r="AH867" s="234"/>
      <c r="AI867" s="234"/>
      <c r="AJ867" s="234"/>
    </row>
    <row r="868" customFormat="false" ht="12.75" hidden="false" customHeight="false" outlineLevel="0" collapsed="false">
      <c r="J868" s="234"/>
      <c r="K868" s="234"/>
      <c r="L868" s="234"/>
      <c r="M868" s="234"/>
      <c r="N868" s="234"/>
      <c r="O868" s="234"/>
      <c r="P868" s="234"/>
      <c r="Q868" s="234"/>
      <c r="R868" s="234"/>
      <c r="S868" s="234"/>
      <c r="T868" s="234"/>
      <c r="U868" s="234"/>
      <c r="V868" s="234"/>
      <c r="W868" s="234"/>
      <c r="X868" s="234"/>
      <c r="Y868" s="234"/>
      <c r="Z868" s="234"/>
      <c r="AA868" s="234"/>
      <c r="AB868" s="234"/>
      <c r="AC868" s="234"/>
      <c r="AD868" s="234"/>
      <c r="AE868" s="234"/>
      <c r="AF868" s="234"/>
      <c r="AG868" s="234"/>
      <c r="AH868" s="234"/>
      <c r="AI868" s="234"/>
      <c r="AJ868" s="234"/>
    </row>
    <row r="869" customFormat="false" ht="12.75" hidden="false" customHeight="false" outlineLevel="0" collapsed="false">
      <c r="J869" s="234"/>
      <c r="K869" s="234"/>
      <c r="L869" s="234"/>
      <c r="M869" s="234"/>
      <c r="N869" s="234"/>
      <c r="O869" s="234"/>
      <c r="P869" s="234"/>
      <c r="Q869" s="234"/>
      <c r="R869" s="234"/>
      <c r="S869" s="234"/>
      <c r="T869" s="234"/>
      <c r="U869" s="234"/>
      <c r="V869" s="234"/>
      <c r="W869" s="234"/>
      <c r="X869" s="234"/>
      <c r="Y869" s="234"/>
      <c r="Z869" s="234"/>
      <c r="AA869" s="234"/>
      <c r="AB869" s="234"/>
      <c r="AC869" s="234"/>
      <c r="AD869" s="234"/>
      <c r="AE869" s="234"/>
      <c r="AF869" s="234"/>
      <c r="AG869" s="234"/>
      <c r="AH869" s="234"/>
      <c r="AI869" s="234"/>
      <c r="AJ869" s="234"/>
    </row>
    <row r="870" customFormat="false" ht="12.75" hidden="false" customHeight="false" outlineLevel="0" collapsed="false">
      <c r="J870" s="234"/>
      <c r="K870" s="234"/>
      <c r="L870" s="234"/>
      <c r="M870" s="234"/>
      <c r="N870" s="234"/>
      <c r="O870" s="234"/>
      <c r="P870" s="234"/>
      <c r="Q870" s="234"/>
      <c r="R870" s="234"/>
      <c r="S870" s="234"/>
      <c r="T870" s="234"/>
      <c r="U870" s="234"/>
      <c r="V870" s="234"/>
      <c r="W870" s="234"/>
      <c r="X870" s="234"/>
      <c r="Y870" s="234"/>
      <c r="Z870" s="234"/>
      <c r="AA870" s="234"/>
      <c r="AB870" s="234"/>
      <c r="AC870" s="234"/>
      <c r="AD870" s="234"/>
      <c r="AE870" s="234"/>
      <c r="AF870" s="234"/>
      <c r="AG870" s="234"/>
      <c r="AH870" s="234"/>
      <c r="AI870" s="234"/>
      <c r="AJ870" s="234"/>
    </row>
    <row r="871" customFormat="false" ht="12.75" hidden="false" customHeight="false" outlineLevel="0" collapsed="false">
      <c r="J871" s="234"/>
      <c r="K871" s="234"/>
      <c r="L871" s="234"/>
      <c r="M871" s="234"/>
      <c r="N871" s="234"/>
      <c r="O871" s="234"/>
      <c r="P871" s="234"/>
      <c r="Q871" s="234"/>
      <c r="R871" s="234"/>
      <c r="S871" s="234"/>
      <c r="T871" s="234"/>
      <c r="U871" s="234"/>
      <c r="V871" s="234"/>
      <c r="W871" s="234"/>
      <c r="X871" s="234"/>
      <c r="Y871" s="234"/>
      <c r="Z871" s="234"/>
      <c r="AA871" s="234"/>
      <c r="AB871" s="234"/>
      <c r="AC871" s="234"/>
      <c r="AD871" s="234"/>
      <c r="AE871" s="234"/>
      <c r="AF871" s="234"/>
      <c r="AG871" s="234"/>
      <c r="AH871" s="234"/>
      <c r="AI871" s="234"/>
      <c r="AJ871" s="234"/>
    </row>
    <row r="872" customFormat="false" ht="12.75" hidden="false" customHeight="false" outlineLevel="0" collapsed="false">
      <c r="J872" s="234"/>
      <c r="K872" s="234"/>
      <c r="L872" s="234"/>
      <c r="M872" s="234"/>
      <c r="N872" s="234"/>
      <c r="O872" s="234"/>
      <c r="P872" s="234"/>
      <c r="Q872" s="234"/>
      <c r="R872" s="234"/>
      <c r="S872" s="234"/>
      <c r="T872" s="234"/>
      <c r="U872" s="234"/>
      <c r="V872" s="234"/>
      <c r="W872" s="234"/>
      <c r="X872" s="234"/>
      <c r="Y872" s="234"/>
      <c r="Z872" s="234"/>
      <c r="AA872" s="234"/>
      <c r="AB872" s="234"/>
      <c r="AC872" s="234"/>
      <c r="AD872" s="234"/>
      <c r="AE872" s="234"/>
      <c r="AF872" s="234"/>
      <c r="AG872" s="234"/>
      <c r="AH872" s="234"/>
      <c r="AI872" s="234"/>
      <c r="AJ872" s="234"/>
    </row>
    <row r="873" customFormat="false" ht="12.75" hidden="false" customHeight="false" outlineLevel="0" collapsed="false">
      <c r="J873" s="234"/>
      <c r="K873" s="234"/>
      <c r="L873" s="234"/>
      <c r="M873" s="234"/>
      <c r="N873" s="234"/>
      <c r="O873" s="234"/>
      <c r="P873" s="234"/>
      <c r="Q873" s="234"/>
      <c r="R873" s="234"/>
      <c r="S873" s="234"/>
      <c r="T873" s="234"/>
      <c r="U873" s="234"/>
      <c r="V873" s="234"/>
      <c r="W873" s="234"/>
      <c r="X873" s="234"/>
      <c r="Y873" s="234"/>
      <c r="Z873" s="234"/>
      <c r="AA873" s="234"/>
      <c r="AB873" s="234"/>
      <c r="AC873" s="234"/>
      <c r="AD873" s="234"/>
      <c r="AE873" s="234"/>
      <c r="AF873" s="234"/>
      <c r="AG873" s="234"/>
      <c r="AH873" s="234"/>
      <c r="AI873" s="234"/>
      <c r="AJ873" s="234"/>
    </row>
    <row r="874" customFormat="false" ht="12.75" hidden="false" customHeight="false" outlineLevel="0" collapsed="false">
      <c r="J874" s="234"/>
      <c r="K874" s="234"/>
      <c r="L874" s="234"/>
      <c r="M874" s="234"/>
      <c r="N874" s="234"/>
      <c r="O874" s="234"/>
      <c r="P874" s="234"/>
      <c r="Q874" s="234"/>
      <c r="R874" s="234"/>
      <c r="S874" s="234"/>
      <c r="T874" s="234"/>
      <c r="U874" s="234"/>
      <c r="V874" s="234"/>
      <c r="W874" s="234"/>
      <c r="X874" s="234"/>
      <c r="Y874" s="234"/>
      <c r="Z874" s="234"/>
      <c r="AA874" s="234"/>
      <c r="AB874" s="234"/>
      <c r="AC874" s="234"/>
      <c r="AD874" s="234"/>
      <c r="AE874" s="234"/>
      <c r="AF874" s="234"/>
      <c r="AG874" s="234"/>
      <c r="AH874" s="234"/>
      <c r="AI874" s="234"/>
      <c r="AJ874" s="234"/>
    </row>
    <row r="875" customFormat="false" ht="12.75" hidden="false" customHeight="false" outlineLevel="0" collapsed="false">
      <c r="J875" s="234"/>
      <c r="K875" s="234"/>
      <c r="L875" s="234"/>
      <c r="M875" s="234"/>
      <c r="N875" s="234"/>
      <c r="O875" s="234"/>
      <c r="P875" s="234"/>
      <c r="Q875" s="234"/>
      <c r="R875" s="234"/>
      <c r="S875" s="234"/>
      <c r="T875" s="234"/>
      <c r="U875" s="234"/>
      <c r="V875" s="234"/>
      <c r="W875" s="234"/>
      <c r="X875" s="234"/>
      <c r="Y875" s="234"/>
      <c r="Z875" s="234"/>
      <c r="AA875" s="234"/>
      <c r="AB875" s="234"/>
      <c r="AC875" s="234"/>
      <c r="AD875" s="234"/>
      <c r="AE875" s="234"/>
      <c r="AF875" s="234"/>
      <c r="AG875" s="234"/>
      <c r="AH875" s="234"/>
      <c r="AI875" s="234"/>
      <c r="AJ875" s="234"/>
    </row>
    <row r="876" customFormat="false" ht="12.75" hidden="false" customHeight="false" outlineLevel="0" collapsed="false">
      <c r="J876" s="234"/>
      <c r="K876" s="234"/>
      <c r="L876" s="234"/>
      <c r="M876" s="234"/>
      <c r="N876" s="234"/>
      <c r="O876" s="234"/>
      <c r="P876" s="234"/>
      <c r="Q876" s="234"/>
      <c r="R876" s="234"/>
      <c r="S876" s="234"/>
      <c r="T876" s="234"/>
      <c r="U876" s="234"/>
      <c r="V876" s="234"/>
      <c r="W876" s="234"/>
      <c r="X876" s="234"/>
      <c r="Y876" s="234"/>
      <c r="Z876" s="234"/>
      <c r="AA876" s="234"/>
      <c r="AB876" s="234"/>
      <c r="AC876" s="234"/>
      <c r="AD876" s="234"/>
      <c r="AE876" s="234"/>
      <c r="AF876" s="234"/>
      <c r="AG876" s="234"/>
      <c r="AH876" s="234"/>
      <c r="AI876" s="234"/>
      <c r="AJ876" s="234"/>
    </row>
    <row r="877" customFormat="false" ht="12.75" hidden="false" customHeight="false" outlineLevel="0" collapsed="false">
      <c r="J877" s="234"/>
      <c r="K877" s="234"/>
      <c r="L877" s="234"/>
      <c r="M877" s="234"/>
      <c r="N877" s="234"/>
      <c r="O877" s="234"/>
      <c r="P877" s="234"/>
      <c r="Q877" s="234"/>
      <c r="R877" s="234"/>
      <c r="S877" s="234"/>
      <c r="T877" s="234"/>
      <c r="U877" s="234"/>
      <c r="V877" s="234"/>
      <c r="W877" s="234"/>
      <c r="X877" s="234"/>
      <c r="Y877" s="234"/>
      <c r="Z877" s="234"/>
      <c r="AA877" s="234"/>
      <c r="AB877" s="234"/>
      <c r="AC877" s="234"/>
      <c r="AD877" s="234"/>
      <c r="AE877" s="234"/>
      <c r="AF877" s="234"/>
      <c r="AG877" s="234"/>
      <c r="AH877" s="234"/>
      <c r="AI877" s="234"/>
      <c r="AJ877" s="234"/>
    </row>
    <row r="878" customFormat="false" ht="12.75" hidden="false" customHeight="false" outlineLevel="0" collapsed="false">
      <c r="J878" s="234"/>
      <c r="K878" s="234"/>
      <c r="L878" s="234"/>
      <c r="M878" s="234"/>
      <c r="N878" s="234"/>
      <c r="O878" s="234"/>
      <c r="P878" s="234"/>
      <c r="Q878" s="234"/>
      <c r="R878" s="234"/>
      <c r="S878" s="234"/>
      <c r="T878" s="234"/>
      <c r="U878" s="234"/>
      <c r="V878" s="234"/>
      <c r="W878" s="234"/>
      <c r="X878" s="234"/>
      <c r="Y878" s="234"/>
      <c r="Z878" s="234"/>
      <c r="AA878" s="234"/>
      <c r="AB878" s="234"/>
      <c r="AC878" s="234"/>
      <c r="AD878" s="234"/>
      <c r="AE878" s="234"/>
      <c r="AF878" s="234"/>
      <c r="AG878" s="234"/>
      <c r="AH878" s="234"/>
      <c r="AI878" s="234"/>
      <c r="AJ878" s="234"/>
    </row>
    <row r="879" customFormat="false" ht="12.75" hidden="false" customHeight="false" outlineLevel="0" collapsed="false">
      <c r="J879" s="234"/>
      <c r="K879" s="234"/>
      <c r="L879" s="234"/>
      <c r="M879" s="234"/>
      <c r="N879" s="234"/>
      <c r="O879" s="234"/>
      <c r="P879" s="234"/>
      <c r="Q879" s="234"/>
      <c r="R879" s="234"/>
      <c r="S879" s="234"/>
      <c r="T879" s="234"/>
      <c r="U879" s="234"/>
      <c r="V879" s="234"/>
      <c r="W879" s="234"/>
      <c r="X879" s="234"/>
      <c r="Y879" s="234"/>
      <c r="Z879" s="234"/>
      <c r="AA879" s="234"/>
      <c r="AB879" s="234"/>
      <c r="AC879" s="234"/>
      <c r="AD879" s="234"/>
      <c r="AE879" s="234"/>
      <c r="AF879" s="234"/>
      <c r="AG879" s="234"/>
      <c r="AH879" s="234"/>
      <c r="AI879" s="234"/>
      <c r="AJ879" s="234"/>
    </row>
    <row r="880" customFormat="false" ht="12.75" hidden="false" customHeight="false" outlineLevel="0" collapsed="false">
      <c r="J880" s="234"/>
      <c r="K880" s="234"/>
      <c r="L880" s="234"/>
      <c r="M880" s="234"/>
      <c r="N880" s="234"/>
      <c r="O880" s="234"/>
      <c r="P880" s="234"/>
      <c r="Q880" s="234"/>
      <c r="R880" s="234"/>
      <c r="S880" s="234"/>
      <c r="T880" s="234"/>
      <c r="U880" s="234"/>
      <c r="V880" s="234"/>
      <c r="W880" s="234"/>
      <c r="X880" s="234"/>
      <c r="Y880" s="234"/>
      <c r="Z880" s="234"/>
      <c r="AA880" s="234"/>
      <c r="AB880" s="234"/>
      <c r="AC880" s="234"/>
      <c r="AD880" s="234"/>
      <c r="AE880" s="234"/>
      <c r="AF880" s="234"/>
      <c r="AG880" s="234"/>
      <c r="AH880" s="234"/>
      <c r="AI880" s="234"/>
      <c r="AJ880" s="234"/>
    </row>
    <row r="881" customFormat="false" ht="12.75" hidden="false" customHeight="false" outlineLevel="0" collapsed="false">
      <c r="J881" s="234"/>
      <c r="K881" s="234"/>
      <c r="L881" s="234"/>
      <c r="M881" s="234"/>
      <c r="N881" s="234"/>
      <c r="O881" s="234"/>
      <c r="P881" s="234"/>
      <c r="Q881" s="234"/>
      <c r="R881" s="234"/>
      <c r="S881" s="234"/>
      <c r="T881" s="234"/>
      <c r="U881" s="234"/>
      <c r="V881" s="234"/>
      <c r="W881" s="234"/>
      <c r="X881" s="234"/>
      <c r="Y881" s="234"/>
      <c r="Z881" s="234"/>
      <c r="AA881" s="234"/>
      <c r="AB881" s="234"/>
      <c r="AC881" s="234"/>
      <c r="AD881" s="234"/>
      <c r="AE881" s="234"/>
      <c r="AF881" s="234"/>
      <c r="AG881" s="234"/>
      <c r="AH881" s="234"/>
      <c r="AI881" s="234"/>
      <c r="AJ881" s="234"/>
    </row>
    <row r="882" customFormat="false" ht="12.75" hidden="false" customHeight="false" outlineLevel="0" collapsed="false">
      <c r="J882" s="234"/>
      <c r="K882" s="234"/>
      <c r="L882" s="234"/>
      <c r="M882" s="234"/>
      <c r="N882" s="234"/>
      <c r="O882" s="234"/>
      <c r="P882" s="234"/>
      <c r="Q882" s="234"/>
      <c r="R882" s="234"/>
      <c r="S882" s="234"/>
      <c r="T882" s="234"/>
      <c r="U882" s="234"/>
      <c r="V882" s="234"/>
      <c r="W882" s="234"/>
      <c r="X882" s="234"/>
      <c r="Y882" s="234"/>
      <c r="Z882" s="234"/>
      <c r="AA882" s="234"/>
      <c r="AB882" s="234"/>
      <c r="AC882" s="234"/>
      <c r="AD882" s="234"/>
      <c r="AE882" s="234"/>
      <c r="AF882" s="234"/>
      <c r="AG882" s="234"/>
      <c r="AH882" s="234"/>
      <c r="AI882" s="234"/>
      <c r="AJ882" s="234"/>
    </row>
    <row r="883" customFormat="false" ht="12.75" hidden="false" customHeight="false" outlineLevel="0" collapsed="false">
      <c r="J883" s="234"/>
      <c r="K883" s="234"/>
      <c r="L883" s="234"/>
      <c r="M883" s="234"/>
      <c r="N883" s="234"/>
      <c r="O883" s="234"/>
      <c r="P883" s="234"/>
      <c r="Q883" s="234"/>
      <c r="R883" s="234"/>
      <c r="S883" s="234"/>
      <c r="T883" s="234"/>
      <c r="U883" s="234"/>
      <c r="V883" s="234"/>
      <c r="W883" s="234"/>
      <c r="X883" s="234"/>
      <c r="Y883" s="234"/>
      <c r="Z883" s="234"/>
      <c r="AA883" s="234"/>
      <c r="AB883" s="234"/>
      <c r="AC883" s="234"/>
      <c r="AD883" s="234"/>
      <c r="AE883" s="234"/>
      <c r="AF883" s="234"/>
      <c r="AG883" s="234"/>
      <c r="AH883" s="234"/>
      <c r="AI883" s="234"/>
      <c r="AJ883" s="234"/>
    </row>
    <row r="884" customFormat="false" ht="12.75" hidden="false" customHeight="false" outlineLevel="0" collapsed="false">
      <c r="J884" s="234"/>
      <c r="K884" s="234"/>
      <c r="L884" s="234"/>
      <c r="M884" s="234"/>
      <c r="N884" s="234"/>
      <c r="O884" s="234"/>
      <c r="P884" s="234"/>
      <c r="Q884" s="234"/>
      <c r="R884" s="234"/>
      <c r="S884" s="234"/>
      <c r="T884" s="234"/>
      <c r="U884" s="234"/>
      <c r="V884" s="234"/>
      <c r="W884" s="234"/>
      <c r="X884" s="234"/>
      <c r="Y884" s="234"/>
      <c r="Z884" s="234"/>
      <c r="AA884" s="234"/>
      <c r="AB884" s="234"/>
      <c r="AC884" s="234"/>
      <c r="AD884" s="234"/>
      <c r="AE884" s="234"/>
      <c r="AF884" s="234"/>
      <c r="AG884" s="234"/>
      <c r="AH884" s="234"/>
      <c r="AI884" s="234"/>
      <c r="AJ884" s="234"/>
    </row>
    <row r="885" customFormat="false" ht="12.75" hidden="false" customHeight="false" outlineLevel="0" collapsed="false">
      <c r="J885" s="234"/>
      <c r="K885" s="234"/>
      <c r="L885" s="234"/>
      <c r="M885" s="234"/>
      <c r="N885" s="234"/>
      <c r="O885" s="234"/>
      <c r="P885" s="234"/>
      <c r="Q885" s="234"/>
      <c r="R885" s="234"/>
      <c r="S885" s="234"/>
      <c r="T885" s="234"/>
      <c r="U885" s="234"/>
      <c r="V885" s="234"/>
      <c r="W885" s="234"/>
      <c r="X885" s="234"/>
      <c r="Y885" s="234"/>
      <c r="Z885" s="234"/>
      <c r="AA885" s="234"/>
      <c r="AB885" s="234"/>
      <c r="AC885" s="234"/>
      <c r="AD885" s="234"/>
      <c r="AE885" s="234"/>
      <c r="AF885" s="234"/>
      <c r="AG885" s="234"/>
      <c r="AH885" s="234"/>
      <c r="AI885" s="234"/>
      <c r="AJ885" s="234"/>
    </row>
    <row r="886" customFormat="false" ht="12.75" hidden="false" customHeight="false" outlineLevel="0" collapsed="false">
      <c r="J886" s="234"/>
      <c r="K886" s="234"/>
      <c r="L886" s="234"/>
      <c r="M886" s="234"/>
      <c r="N886" s="234"/>
      <c r="O886" s="234"/>
      <c r="P886" s="234"/>
      <c r="Q886" s="234"/>
      <c r="R886" s="234"/>
      <c r="S886" s="234"/>
      <c r="T886" s="234"/>
      <c r="U886" s="234"/>
      <c r="V886" s="234"/>
      <c r="W886" s="234"/>
      <c r="X886" s="234"/>
      <c r="Y886" s="234"/>
      <c r="Z886" s="234"/>
      <c r="AA886" s="234"/>
      <c r="AB886" s="234"/>
      <c r="AC886" s="234"/>
      <c r="AD886" s="234"/>
      <c r="AE886" s="234"/>
      <c r="AF886" s="234"/>
      <c r="AG886" s="234"/>
      <c r="AH886" s="234"/>
      <c r="AI886" s="234"/>
      <c r="AJ886" s="234"/>
    </row>
    <row r="887" customFormat="false" ht="12.75" hidden="false" customHeight="false" outlineLevel="0" collapsed="false">
      <c r="J887" s="234"/>
      <c r="K887" s="234"/>
      <c r="L887" s="234"/>
      <c r="M887" s="234"/>
      <c r="N887" s="234"/>
      <c r="O887" s="234"/>
      <c r="P887" s="234"/>
      <c r="Q887" s="234"/>
      <c r="R887" s="234"/>
      <c r="S887" s="234"/>
      <c r="T887" s="234"/>
      <c r="U887" s="234"/>
      <c r="V887" s="234"/>
      <c r="W887" s="234"/>
      <c r="X887" s="234"/>
      <c r="Y887" s="234"/>
      <c r="Z887" s="234"/>
      <c r="AA887" s="234"/>
      <c r="AB887" s="234"/>
      <c r="AC887" s="234"/>
      <c r="AD887" s="234"/>
      <c r="AE887" s="234"/>
      <c r="AF887" s="234"/>
      <c r="AG887" s="234"/>
      <c r="AH887" s="234"/>
      <c r="AI887" s="234"/>
      <c r="AJ887" s="234"/>
    </row>
    <row r="888" customFormat="false" ht="12.75" hidden="false" customHeight="false" outlineLevel="0" collapsed="false">
      <c r="J888" s="234"/>
      <c r="K888" s="234"/>
      <c r="L888" s="234"/>
      <c r="M888" s="234"/>
      <c r="N888" s="234"/>
      <c r="O888" s="234"/>
      <c r="P888" s="234"/>
      <c r="Q888" s="234"/>
      <c r="R888" s="234"/>
      <c r="S888" s="234"/>
      <c r="T888" s="234"/>
      <c r="U888" s="234"/>
      <c r="V888" s="234"/>
      <c r="W888" s="234"/>
      <c r="X888" s="234"/>
      <c r="Y888" s="234"/>
      <c r="Z888" s="234"/>
      <c r="AA888" s="234"/>
      <c r="AB888" s="234"/>
      <c r="AC888" s="234"/>
      <c r="AD888" s="234"/>
      <c r="AE888" s="234"/>
      <c r="AF888" s="234"/>
      <c r="AG888" s="234"/>
      <c r="AH888" s="234"/>
      <c r="AI888" s="234"/>
      <c r="AJ888" s="234"/>
    </row>
    <row r="889" customFormat="false" ht="12.75" hidden="false" customHeight="false" outlineLevel="0" collapsed="false">
      <c r="J889" s="234"/>
      <c r="K889" s="234"/>
      <c r="L889" s="234"/>
      <c r="M889" s="234"/>
      <c r="N889" s="234"/>
      <c r="O889" s="234"/>
      <c r="P889" s="234"/>
      <c r="Q889" s="234"/>
      <c r="R889" s="234"/>
      <c r="S889" s="234"/>
      <c r="T889" s="234"/>
      <c r="U889" s="234"/>
      <c r="V889" s="234"/>
      <c r="W889" s="234"/>
      <c r="X889" s="234"/>
      <c r="Y889" s="234"/>
      <c r="Z889" s="234"/>
      <c r="AA889" s="234"/>
      <c r="AB889" s="234"/>
      <c r="AC889" s="234"/>
      <c r="AD889" s="234"/>
      <c r="AE889" s="234"/>
      <c r="AF889" s="234"/>
      <c r="AG889" s="234"/>
      <c r="AH889" s="234"/>
      <c r="AI889" s="234"/>
      <c r="AJ889" s="234"/>
    </row>
    <row r="890" customFormat="false" ht="12.75" hidden="false" customHeight="false" outlineLevel="0" collapsed="false">
      <c r="J890" s="234"/>
      <c r="K890" s="234"/>
      <c r="L890" s="234"/>
      <c r="M890" s="234"/>
      <c r="N890" s="234"/>
      <c r="O890" s="234"/>
      <c r="P890" s="234"/>
      <c r="Q890" s="234"/>
      <c r="R890" s="234"/>
      <c r="S890" s="234"/>
      <c r="T890" s="234"/>
      <c r="U890" s="234"/>
      <c r="V890" s="234"/>
      <c r="W890" s="234"/>
      <c r="X890" s="234"/>
      <c r="Y890" s="234"/>
      <c r="Z890" s="234"/>
      <c r="AA890" s="234"/>
      <c r="AB890" s="234"/>
      <c r="AC890" s="234"/>
      <c r="AD890" s="234"/>
      <c r="AE890" s="234"/>
      <c r="AF890" s="234"/>
      <c r="AG890" s="234"/>
      <c r="AH890" s="234"/>
      <c r="AI890" s="234"/>
      <c r="AJ890" s="234"/>
    </row>
  </sheetData>
  <mergeCells count="198">
    <mergeCell ref="A2:D6"/>
    <mergeCell ref="E2:AC3"/>
    <mergeCell ref="AH2:AI2"/>
    <mergeCell ref="E4:AC4"/>
    <mergeCell ref="E5:AC5"/>
    <mergeCell ref="AF5:AG5"/>
    <mergeCell ref="A8:F11"/>
    <mergeCell ref="G8:G11"/>
    <mergeCell ref="H8:H11"/>
    <mergeCell ref="I8:I11"/>
    <mergeCell ref="J8:K9"/>
    <mergeCell ref="L8:M9"/>
    <mergeCell ref="N8:O9"/>
    <mergeCell ref="P8:Q9"/>
    <mergeCell ref="R8:S9"/>
    <mergeCell ref="T8:U9"/>
    <mergeCell ref="V8:W9"/>
    <mergeCell ref="X8:Y9"/>
    <mergeCell ref="Z8:AA9"/>
    <mergeCell ref="AB8:AC9"/>
    <mergeCell ref="AD8:AE9"/>
    <mergeCell ref="AF8:AG9"/>
    <mergeCell ref="AH8:AI9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12:F12"/>
    <mergeCell ref="B13:F13"/>
    <mergeCell ref="B14:F14"/>
    <mergeCell ref="B15:F15"/>
    <mergeCell ref="B16:F16"/>
    <mergeCell ref="B17:F17"/>
    <mergeCell ref="A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A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A50:F50"/>
    <mergeCell ref="B51:F51"/>
    <mergeCell ref="B52:F52"/>
    <mergeCell ref="B53:F53"/>
    <mergeCell ref="B54:F54"/>
    <mergeCell ref="B55:F55"/>
    <mergeCell ref="B56:F56"/>
    <mergeCell ref="A58:F58"/>
    <mergeCell ref="B59:F59"/>
    <mergeCell ref="B60:F60"/>
    <mergeCell ref="B61:F61"/>
    <mergeCell ref="B62:F62"/>
    <mergeCell ref="B63:F63"/>
    <mergeCell ref="B64:F64"/>
    <mergeCell ref="B65:F65"/>
    <mergeCell ref="B66:F66"/>
    <mergeCell ref="A68:F68"/>
    <mergeCell ref="B69:F69"/>
    <mergeCell ref="B70:F70"/>
    <mergeCell ref="B71:F71"/>
    <mergeCell ref="B72:F72"/>
    <mergeCell ref="B73:F73"/>
    <mergeCell ref="B74:F74"/>
    <mergeCell ref="B75:F75"/>
    <mergeCell ref="B76:F76"/>
    <mergeCell ref="A78:F78"/>
    <mergeCell ref="B79:F79"/>
    <mergeCell ref="B80:F80"/>
    <mergeCell ref="B81:F81"/>
    <mergeCell ref="B82:F82"/>
    <mergeCell ref="B83:F83"/>
    <mergeCell ref="B84:F84"/>
    <mergeCell ref="B85:F85"/>
    <mergeCell ref="A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A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A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A162:F162"/>
    <mergeCell ref="B163:F163"/>
    <mergeCell ref="B164:F164"/>
    <mergeCell ref="B165:F165"/>
    <mergeCell ref="A167:F167"/>
    <mergeCell ref="AE175:AH175"/>
    <mergeCell ref="AE176:AH176"/>
    <mergeCell ref="AE177:AH177"/>
    <mergeCell ref="AE178:AH178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29:30Z</dcterms:created>
  <dc:creator>Herton Cavalcanti</dc:creator>
  <dc:description/>
  <dc:language>en-US</dc:language>
  <cp:lastModifiedBy>Usuário do Windows</cp:lastModifiedBy>
  <cp:lastPrinted>2023-05-19T18:49:32Z</cp:lastPrinted>
  <dcterms:modified xsi:type="dcterms:W3CDTF">2023-05-19T18:51:53Z</dcterms:modified>
  <cp:revision>0</cp:revision>
  <dc:subject/>
  <dc:title/>
</cp:coreProperties>
</file>